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ne" sheetId="1" state="visible" r:id="rId2"/>
    <sheet name="Timing" sheetId="2" state="visible" r:id="rId3"/>
    <sheet name="aktuell" sheetId="3" state="visible" r:id="rId4"/>
    <sheet name="alt" sheetId="4" state="visible" r:id="rId5"/>
  </sheets>
  <definedNames>
    <definedName function="false" hidden="false" localSheetId="2" name="_xlnm.Print_Area" vbProcedure="false">aktuell!$A$1:$Q$67</definedName>
    <definedName function="false" hidden="false" localSheetId="3" name="_xlnm.Print_Area" vbProcedure="false">alt!$A$1:$Q$37</definedName>
    <definedName function="false" hidden="false" localSheetId="0" name="_xlnm.Print_Area" vbProcedure="false">Termine!$A$1:$T$55</definedName>
    <definedName function="false" hidden="false" localSheetId="1" name="_xlnm.Print_Area" vbProcedure="false">Timing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MC data base to be adjusted to initial planned milesto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110</xdr:colOff>
                <xdr:row>29</xdr:row>
                <xdr:rowOff>2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M0 HW: 30.06.2004 (on time)
M0 SW: 20.08.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5</xdr:row>
                <xdr:rowOff>16</xdr:rowOff>
              </xdr:from>
              <xdr:to>
                <xdr:col>12</xdr:col>
                <xdr:colOff>31</xdr:colOff>
                <xdr:row>9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MC to be upd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0</xdr:rowOff>
              </xdr:from>
              <xdr:to>
                <xdr:col>11</xdr:col>
                <xdr:colOff>72</xdr:colOff>
                <xdr:row>19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initial date 08.03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4</xdr:row>
                <xdr:rowOff>12</xdr:rowOff>
              </xdr:from>
              <xdr:to>
                <xdr:col>11</xdr:col>
                <xdr:colOff>52</xdr:colOff>
                <xdr:row>28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S0 HW: 15.09.2004 (on time)
S0 SW: 02.12.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</xdr:row>
                <xdr:rowOff>16</xdr:rowOff>
              </xdr:from>
              <xdr:to>
                <xdr:col>13</xdr:col>
                <xdr:colOff>31</xdr:colOff>
                <xdr:row>9</xdr:row>
                <xdr:rowOff>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MC to be upd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0</xdr:rowOff>
              </xdr:from>
              <xdr:to>
                <xdr:col>12</xdr:col>
                <xdr:colOff>72</xdr:colOff>
                <xdr:row>19</xdr:row>
                <xdr:rowOff>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S0-HW 19.05.2006
S0-SW vor/mit 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4</xdr:row>
                <xdr:rowOff>12</xdr:rowOff>
              </xdr:from>
              <xdr:to>
                <xdr:col>12</xdr:col>
                <xdr:colOff>52</xdr:colOff>
                <xdr:row>28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Fa: S0 HW 19.01.06 PM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7</xdr:row>
                <xdr:rowOff>10</xdr:rowOff>
              </xdr:from>
              <xdr:to>
                <xdr:col>13</xdr:col>
                <xdr:colOff>12</xdr:colOff>
                <xdr:row>41</xdr:row>
                <xdr:rowOff>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Fa: No backwards correction in PMC (08.07.05)
13.07.05 is the correct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10</xdr:rowOff>
              </xdr:from>
              <xdr:to>
                <xdr:col>14</xdr:col>
                <xdr:colOff>42</xdr:colOff>
                <xdr:row>7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M1 plan: 30.11.2004
but
S0 SW + M1 declared: 02.12.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6</xdr:rowOff>
              </xdr:from>
              <xdr:to>
                <xdr:col>14</xdr:col>
                <xdr:colOff>31</xdr:colOff>
                <xdr:row>9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MC to be upd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0</xdr:rowOff>
              </xdr:from>
              <xdr:to>
                <xdr:col>13</xdr:col>
                <xdr:colOff>72</xdr:colOff>
                <xdr:row>19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Peter Farrenkothen:
</t>
        </r>
        <r>
          <rPr>
            <sz val="8"/>
            <color rgb="FF000000"/>
            <rFont val="Tahoma"/>
            <family val="0"/>
          </rPr>
          <t xml:space="preserve">PMC to be updated
31.03.06 -&gt; 20.04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1</xdr:row>
                <xdr:rowOff>10</xdr:rowOff>
              </xdr:from>
              <xdr:to>
                <xdr:col>13</xdr:col>
                <xdr:colOff>63</xdr:colOff>
                <xdr:row>25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Ulrich Barner:
</t>
        </r>
        <r>
          <rPr>
            <sz val="8"/>
            <color rgb="FF000000"/>
            <rFont val="Tahoma"/>
            <family val="0"/>
          </rPr>
          <t xml:space="preserve">S25 basic    28.09.2005  (CW39)  DONE
(without 'progressive' and 'streaming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5</xdr:row>
                <xdr:rowOff>16</xdr:rowOff>
              </xdr:from>
              <xdr:to>
                <xdr:col>16</xdr:col>
                <xdr:colOff>54</xdr:colOff>
                <xdr:row>8</xdr:row>
                <xdr:rowOff>9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bettinga:
</t>
        </r>
        <r>
          <rPr>
            <sz val="8"/>
            <color rgb="FF000000"/>
            <rFont val="Tahoma"/>
            <family val="0"/>
          </rPr>
          <t xml:space="preserve">stand FC 12/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</xdr:row>
                <xdr:rowOff>12</xdr:rowOff>
              </xdr:from>
              <xdr:to>
                <xdr:col>22</xdr:col>
                <xdr:colOff>1</xdr:colOff>
                <xdr:row>7</xdr:row>
                <xdr:rowOff>6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Actual + F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5</xdr:row>
                <xdr:rowOff>16</xdr:rowOff>
              </xdr:from>
              <xdr:to>
                <xdr:col>22</xdr:col>
                <xdr:colOff>3</xdr:colOff>
                <xdr:row>7</xdr:row>
                <xdr:rowOff>7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Actual + F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7</xdr:row>
                <xdr:rowOff>16</xdr:rowOff>
              </xdr:from>
              <xdr:to>
                <xdr:col>22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Thomas Neumann:
</t>
        </r>
        <r>
          <rPr>
            <sz val="8"/>
            <color rgb="FF000000"/>
            <rFont val="Tahoma"/>
            <family val="0"/>
          </rPr>
          <t xml:space="preserve">Actual+F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</xdr:row>
                <xdr:rowOff>18</xdr:rowOff>
              </xdr:from>
              <xdr:to>
                <xdr:col>22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</rPr>
          <t xml:space="preserve">bettinga:
</t>
        </r>
        <r>
          <rPr>
            <sz val="8"/>
            <color rgb="FF000000"/>
            <rFont val="Tahoma"/>
            <family val="0"/>
          </rPr>
          <t xml:space="preserve">status: M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25</xdr:row>
                <xdr:rowOff>13</xdr:rowOff>
              </xdr:from>
              <xdr:to>
                <xdr:col>22</xdr:col>
                <xdr:colOff>1</xdr:colOff>
                <xdr:row>29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Tahoma"/>
            <family val="0"/>
          </rPr>
          <t xml:space="preserve"> Markus Feldhoff:
</t>
        </r>
        <r>
          <rPr>
            <sz val="8"/>
            <color rgb="FF000000"/>
            <rFont val="Tahoma"/>
            <family val="0"/>
          </rPr>
          <t xml:space="preserve">Status M1:
zusätzlich muss noch ein neues Display qualifiziert werden, welches additive Kosten verursacht, die derzeit in der PMC noch nicht geplant s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35</xdr:row>
                <xdr:rowOff>17</xdr:rowOff>
              </xdr:from>
              <xdr:to>
                <xdr:col>22</xdr:col>
                <xdr:colOff>29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PPL Aal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</xdr:row>
                <xdr:rowOff>6</xdr:rowOff>
              </xdr:from>
              <xdr:to>
                <xdr:col>11</xdr:col>
                <xdr:colOff>33</xdr:colOff>
                <xdr:row>3</xdr:row>
                <xdr:rowOff>-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PPL K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3</xdr:row>
                <xdr:rowOff>10</xdr:rowOff>
              </xdr:from>
              <xdr:to>
                <xdr:col>10</xdr:col>
                <xdr:colOff>7</xdr:colOff>
                <xdr:row>32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PPL K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</xdr:row>
                <xdr:rowOff>18</xdr:rowOff>
              </xdr:from>
              <xdr:to>
                <xdr:col>10</xdr:col>
                <xdr:colOff>23</xdr:colOff>
                <xdr:row>36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PPL 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3</xdr:row>
                <xdr:rowOff>10</xdr:rowOff>
              </xdr:from>
              <xdr:to>
                <xdr:col>10</xdr:col>
                <xdr:colOff>31</xdr:colOff>
                <xdr:row>32</xdr:row>
                <xdr:rowOff>2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Ga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2</xdr:row>
                <xdr:rowOff>16</xdr:rowOff>
              </xdr:from>
              <xdr:to>
                <xdr:col>11</xdr:col>
                <xdr:colOff>122</xdr:colOff>
                <xdr:row>4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PPL M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3</xdr:row>
                <xdr:rowOff>10</xdr:rowOff>
              </xdr:from>
              <xdr:to>
                <xdr:col>11</xdr:col>
                <xdr:colOff>15</xdr:colOff>
                <xdr:row>32</xdr:row>
                <xdr:rowOff>2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HAs:
</t>
        </r>
        <r>
          <rPr>
            <sz val="8"/>
            <color rgb="FF000000"/>
            <rFont val="Tahoma"/>
            <family val="0"/>
          </rPr>
          <t xml:space="preserve">BYD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35</xdr:row>
                <xdr:rowOff>18</xdr:rowOff>
              </xdr:from>
              <xdr:to>
                <xdr:col>11</xdr:col>
                <xdr:colOff>83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695">
  <si>
    <t xml:space="preserve">Milestone Schedules TPM Mch, KLf</t>
  </si>
  <si>
    <t xml:space="preserve">Project Name</t>
  </si>
  <si>
    <t xml:space="preserve">Cat.</t>
  </si>
  <si>
    <t xml:space="preserve">CPM</t>
  </si>
  <si>
    <t xml:space="preserve">TPM</t>
  </si>
  <si>
    <t xml:space="preserve">TPM-R&amp;D</t>
  </si>
  <si>
    <t xml:space="preserve">TPM-BO</t>
  </si>
  <si>
    <t xml:space="preserve">Site</t>
  </si>
  <si>
    <t xml:space="preserve">M-Alpha</t>
  </si>
  <si>
    <t xml:space="preserve">M0</t>
  </si>
  <si>
    <t xml:space="preserve">S0</t>
  </si>
  <si>
    <t xml:space="preserve">M1</t>
  </si>
  <si>
    <t xml:space="preserve">S2</t>
  </si>
  <si>
    <t xml:space="preserve">S25</t>
  </si>
  <si>
    <t xml:space="preserve">S3</t>
  </si>
  <si>
    <t xml:space="preserve">DS</t>
  </si>
  <si>
    <t xml:space="preserve">S4/M3</t>
  </si>
  <si>
    <t xml:space="preserve">M4</t>
  </si>
  <si>
    <t xml:space="preserve">EOL</t>
  </si>
  <si>
    <t xml:space="preserve">~dir.R&amp;D cost LC</t>
  </si>
  <si>
    <r>
      <rPr>
        <b val="true"/>
        <sz val="10"/>
        <rFont val="Courier New"/>
        <family val="3"/>
      </rPr>
      <t xml:space="preserve">Condor</t>
    </r>
    <r>
      <rPr>
        <sz val="10"/>
        <rFont val="Courier New"/>
        <family val="3"/>
      </rPr>
      <t xml:space="preserve">             [ME75]</t>
    </r>
  </si>
  <si>
    <t xml:space="preserve">BSi</t>
  </si>
  <si>
    <t xml:space="preserve">Lasprilla</t>
  </si>
  <si>
    <t xml:space="preserve">Betting</t>
  </si>
  <si>
    <t xml:space="preserve">KLf</t>
  </si>
  <si>
    <t xml:space="preserve">Plan</t>
  </si>
  <si>
    <t xml:space="preserve">-</t>
  </si>
  <si>
    <t xml:space="preserve">Miguel</t>
  </si>
  <si>
    <t xml:space="preserve">Is</t>
  </si>
  <si>
    <r>
      <rPr>
        <b val="true"/>
        <sz val="10"/>
        <rFont val="Courier New"/>
        <family val="3"/>
      </rPr>
      <t xml:space="preserve">Minos</t>
    </r>
    <r>
      <rPr>
        <sz val="10"/>
        <rFont val="Courier New"/>
        <family val="3"/>
      </rPr>
      <t xml:space="preserve">               [S75]</t>
    </r>
  </si>
  <si>
    <t xml:space="preserve">HJG</t>
  </si>
  <si>
    <t xml:space="preserve">Hombeck</t>
  </si>
  <si>
    <t xml:space="preserve">Barner</t>
  </si>
  <si>
    <t xml:space="preserve">Jan</t>
  </si>
  <si>
    <t xml:space="preserve">Ulrich</t>
  </si>
  <si>
    <r>
      <rPr>
        <b val="true"/>
        <sz val="10"/>
        <rFont val="Courier New"/>
        <family val="3"/>
      </rPr>
      <t xml:space="preserve">Hydra</t>
    </r>
    <r>
      <rPr>
        <sz val="10"/>
        <rFont val="Courier New"/>
        <family val="3"/>
      </rPr>
      <t xml:space="preserve">              [SL75]</t>
    </r>
  </si>
  <si>
    <t xml:space="preserve">Mues-Hane</t>
  </si>
  <si>
    <t xml:space="preserve">Christiansen</t>
  </si>
  <si>
    <t xml:space="preserve">Aal</t>
  </si>
  <si>
    <t xml:space="preserve">Hans-Martin</t>
  </si>
  <si>
    <t xml:space="preserve">Keld</t>
  </si>
  <si>
    <r>
      <rPr>
        <b val="true"/>
        <sz val="10"/>
        <rFont val="Courier New"/>
        <family val="3"/>
      </rPr>
      <t xml:space="preserve">Polaris</t>
    </r>
    <r>
      <rPr>
        <sz val="10"/>
        <rFont val="Courier New"/>
        <family val="3"/>
      </rPr>
      <t xml:space="preserve">             [S68]</t>
    </r>
  </si>
  <si>
    <t xml:space="preserve">Hachmann</t>
  </si>
  <si>
    <t xml:space="preserve">Neumann</t>
  </si>
  <si>
    <t xml:space="preserve">Dr.Lang</t>
  </si>
  <si>
    <t xml:space="preserve">Normann</t>
  </si>
  <si>
    <t xml:space="preserve">Ulm</t>
  </si>
  <si>
    <t xml:space="preserve">Eric</t>
  </si>
  <si>
    <t xml:space="preserve">Thomas</t>
  </si>
  <si>
    <t xml:space="preserve">Andreas</t>
  </si>
  <si>
    <t xml:space="preserve">Kristina-Pia</t>
  </si>
  <si>
    <r>
      <rPr>
        <b val="true"/>
        <sz val="10"/>
        <rFont val="Courier New"/>
        <family val="3"/>
      </rPr>
      <t xml:space="preserve">Swift</t>
    </r>
    <r>
      <rPr>
        <sz val="10"/>
        <rFont val="Courier New"/>
        <family val="3"/>
      </rPr>
      <t xml:space="preserve">              [EL71]</t>
    </r>
  </si>
  <si>
    <t xml:space="preserve">Evangelista</t>
  </si>
  <si>
    <t xml:space="preserve">Kockmann</t>
  </si>
  <si>
    <t xml:space="preserve">Hohenleitner</t>
  </si>
  <si>
    <t xml:space="preserve">Klaus</t>
  </si>
  <si>
    <t xml:space="preserve">Mch G</t>
  </si>
  <si>
    <t xml:space="preserve">15,7 Mio</t>
  </si>
  <si>
    <t xml:space="preserve">Heike</t>
  </si>
  <si>
    <t xml:space="preserve">Jürgen</t>
  </si>
  <si>
    <t xml:space="preserve">Markus</t>
  </si>
  <si>
    <t xml:space="preserve">Annette</t>
  </si>
  <si>
    <t xml:space="preserve">14,9 Mio</t>
  </si>
  <si>
    <r>
      <rPr>
        <b val="true"/>
        <sz val="10"/>
        <rFont val="Courier New"/>
        <family val="3"/>
      </rPr>
      <t xml:space="preserve">Swift</t>
    </r>
    <r>
      <rPr>
        <sz val="10"/>
        <rFont val="Courier New"/>
        <family val="3"/>
      </rPr>
      <t xml:space="preserve"> Step 2       [EL71]</t>
    </r>
  </si>
  <si>
    <r>
      <rPr>
        <b val="true"/>
        <sz val="10"/>
        <rFont val="Courier New"/>
        <family val="3"/>
      </rPr>
      <t xml:space="preserve">Philippe</t>
    </r>
    <r>
      <rPr>
        <sz val="10"/>
        <rFont val="Courier New"/>
        <family val="3"/>
      </rPr>
      <t xml:space="preserve">            [C81]</t>
    </r>
  </si>
  <si>
    <t xml:space="preserve">Weidner</t>
  </si>
  <si>
    <t xml:space="preserve">Dalmose</t>
  </si>
  <si>
    <t xml:space="preserve">Byrdal</t>
  </si>
  <si>
    <t xml:space="preserve">Shen</t>
  </si>
  <si>
    <t xml:space="preserve">Claudia</t>
  </si>
  <si>
    <t xml:space="preserve">Claus</t>
  </si>
  <si>
    <t xml:space="preserve">Ole</t>
  </si>
  <si>
    <t xml:space="preserve">Bojing</t>
  </si>
  <si>
    <t xml:space="preserve">(26-4-06)</t>
  </si>
  <si>
    <r>
      <rPr>
        <b val="true"/>
        <sz val="10"/>
        <rFont val="Courier New"/>
        <family val="3"/>
      </rPr>
      <t xml:space="preserve">Hawk</t>
    </r>
    <r>
      <rPr>
        <sz val="10"/>
        <rFont val="Courier New"/>
        <family val="3"/>
      </rPr>
      <t xml:space="preserve">                [M81]</t>
    </r>
  </si>
  <si>
    <t xml:space="preserve">Heinen</t>
  </si>
  <si>
    <t xml:space="preserve">Christoph</t>
  </si>
  <si>
    <t xml:space="preserve">Antje</t>
  </si>
  <si>
    <t xml:space="preserve">Link</t>
  </si>
  <si>
    <r>
      <rPr>
        <b val="true"/>
        <sz val="10"/>
        <rFont val="Courier New"/>
        <family val="3"/>
      </rPr>
      <t xml:space="preserve">Obsidian</t>
    </r>
    <r>
      <rPr>
        <sz val="10"/>
        <rFont val="Courier New"/>
        <family val="3"/>
      </rPr>
      <t xml:space="preserve">            [E71]</t>
    </r>
  </si>
  <si>
    <t xml:space="preserve">Greger</t>
  </si>
  <si>
    <t xml:space="preserve">Stokholm</t>
  </si>
  <si>
    <t xml:space="preserve">Ole Rasmussen</t>
  </si>
  <si>
    <t xml:space="preserve">7,7Mio</t>
  </si>
  <si>
    <t xml:space="preserve">Vinzenz</t>
  </si>
  <si>
    <t xml:space="preserve">6,8Mio</t>
  </si>
  <si>
    <r>
      <rPr>
        <b val="true"/>
        <sz val="10"/>
        <rFont val="Courier New"/>
        <family val="3"/>
      </rPr>
      <t xml:space="preserve">Chameleon     </t>
    </r>
    <r>
      <rPr>
        <sz val="10"/>
        <rFont val="Courier New"/>
        <family val="3"/>
      </rPr>
      <t xml:space="preserve">     [CL61]</t>
    </r>
  </si>
  <si>
    <t xml:space="preserve">Zimmer</t>
  </si>
  <si>
    <t xml:space="preserve">Gallos</t>
  </si>
  <si>
    <t xml:space="preserve">Alois</t>
  </si>
  <si>
    <t xml:space="preserve">Reinhard</t>
  </si>
  <si>
    <r>
      <rPr>
        <b val="true"/>
        <sz val="10"/>
        <rFont val="Courier New"/>
        <family val="3"/>
      </rPr>
      <t xml:space="preserve">Jerry </t>
    </r>
    <r>
      <rPr>
        <sz val="10"/>
        <rFont val="Courier New"/>
        <family val="3"/>
      </rPr>
      <t xml:space="preserve">                 []</t>
    </r>
  </si>
  <si>
    <t xml:space="preserve">KBr</t>
  </si>
  <si>
    <t xml:space="preserve">Koh Kheng Wah</t>
  </si>
  <si>
    <t xml:space="preserve">Shuai Zhang</t>
  </si>
  <si>
    <t xml:space="preserve">XinJuan Song</t>
  </si>
  <si>
    <t xml:space="preserve">Arjen Broeze</t>
  </si>
  <si>
    <t xml:space="preserve">Diamond</t>
  </si>
  <si>
    <t xml:space="preserve">Lohbrunner</t>
  </si>
  <si>
    <t xml:space="preserve">Ulrike</t>
  </si>
  <si>
    <t xml:space="preserve">Silverstone</t>
  </si>
  <si>
    <t xml:space="preserve">SRe</t>
  </si>
  <si>
    <t xml:space="preserve">Brück</t>
  </si>
  <si>
    <t xml:space="preserve">Kern</t>
  </si>
  <si>
    <t xml:space="preserve">Röhrig</t>
  </si>
  <si>
    <t xml:space="preserve">Klf</t>
  </si>
  <si>
    <t xml:space="preserve">-&gt; Basis: First rough plan</t>
  </si>
  <si>
    <t xml:space="preserve">Klaus-Peter</t>
  </si>
  <si>
    <t xml:space="preserve">Ralf</t>
  </si>
  <si>
    <t xml:space="preserve">Daniel</t>
  </si>
  <si>
    <t xml:space="preserve">Kaolin</t>
  </si>
  <si>
    <t xml:space="preserve">Corniou</t>
  </si>
  <si>
    <t xml:space="preserve">NN</t>
  </si>
  <si>
    <r>
      <rPr>
        <b val="true"/>
        <sz val="10"/>
        <color rgb="FF008080"/>
        <rFont val="Courier New"/>
        <family val="3"/>
      </rPr>
      <t xml:space="preserve">17.06.07
</t>
    </r>
    <r>
      <rPr>
        <b val="true"/>
        <sz val="10"/>
        <color rgb="FFFF0000"/>
        <rFont val="Courier New"/>
        <family val="3"/>
      </rPr>
      <t xml:space="preserve">30.06.07</t>
    </r>
  </si>
  <si>
    <t xml:space="preserve">Frederic</t>
  </si>
  <si>
    <t xml:space="preserve">Galena</t>
  </si>
  <si>
    <r>
      <rPr>
        <b val="true"/>
        <sz val="10"/>
        <color rgb="FF008080"/>
        <rFont val="Courier New"/>
        <family val="3"/>
      </rPr>
      <t xml:space="preserve">30.08.07
</t>
    </r>
    <r>
      <rPr>
        <b val="true"/>
        <sz val="10"/>
        <color rgb="FFFF0000"/>
        <rFont val="Courier New"/>
        <family val="3"/>
      </rPr>
      <t xml:space="preserve">31.08.07</t>
    </r>
  </si>
  <si>
    <t xml:space="preserve">30.10.07
30.11.07</t>
  </si>
  <si>
    <t xml:space="preserve">Kunzite</t>
  </si>
  <si>
    <r>
      <rPr>
        <b val="true"/>
        <sz val="10"/>
        <color rgb="FF008080"/>
        <rFont val="Courier New"/>
        <family val="3"/>
      </rPr>
      <t xml:space="preserve">28.09.07
</t>
    </r>
    <r>
      <rPr>
        <b val="true"/>
        <sz val="10"/>
        <color rgb="FFFF0000"/>
        <rFont val="Courier New"/>
        <family val="3"/>
      </rPr>
      <t xml:space="preserve">30.09.07</t>
    </r>
  </si>
  <si>
    <t xml:space="preserve">24.10.07
31.10.07</t>
  </si>
  <si>
    <r>
      <rPr>
        <b val="true"/>
        <sz val="10"/>
        <rFont val="Courier New"/>
        <family val="3"/>
      </rPr>
      <t xml:space="preserve">Wolf 5</t>
    </r>
    <r>
      <rPr>
        <sz val="10"/>
        <rFont val="Courier New"/>
        <family val="3"/>
      </rPr>
      <t xml:space="preserve">            [SXG75]</t>
    </r>
  </si>
  <si>
    <t xml:space="preserve">Plitzner</t>
  </si>
  <si>
    <t xml:space="preserve">Watzke</t>
  </si>
  <si>
    <t xml:space="preserve">Engelhardt</t>
  </si>
  <si>
    <t xml:space="preserve">Ralf </t>
  </si>
  <si>
    <t xml:space="preserve">Jörn</t>
  </si>
  <si>
    <t xml:space="preserve">Onyx</t>
  </si>
  <si>
    <t xml:space="preserve">Jerbi</t>
  </si>
  <si>
    <t xml:space="preserve">Feldhoff</t>
  </si>
  <si>
    <t xml:space="preserve">Alkämper</t>
  </si>
  <si>
    <r>
      <rPr>
        <b val="true"/>
        <sz val="10"/>
        <rFont val="Courier New"/>
        <family val="3"/>
      </rPr>
      <t xml:space="preserve">Kestrel</t>
    </r>
    <r>
      <rPr>
        <sz val="10"/>
        <rFont val="Courier New"/>
        <family val="3"/>
      </rPr>
      <t xml:space="preserve">            [EF81]</t>
    </r>
  </si>
  <si>
    <t xml:space="preserve">Palandoeken</t>
  </si>
  <si>
    <t xml:space="preserve">Petersen</t>
  </si>
  <si>
    <t xml:space="preserve">Schreiber</t>
  </si>
  <si>
    <t xml:space="preserve">Mch</t>
  </si>
  <si>
    <t xml:space="preserve">Hasan</t>
  </si>
  <si>
    <t xml:space="preserve">Holger</t>
  </si>
  <si>
    <t xml:space="preserve">Kestrel Refresh</t>
  </si>
  <si>
    <t xml:space="preserve">Thorsten</t>
  </si>
  <si>
    <t xml:space="preserve">Ruby</t>
  </si>
  <si>
    <t xml:space="preserve">Aschmoneit</t>
  </si>
  <si>
    <t xml:space="preserve">Wiesing</t>
  </si>
  <si>
    <t xml:space="preserve">Schwarz</t>
  </si>
  <si>
    <t xml:space="preserve">Detlef</t>
  </si>
  <si>
    <t xml:space="preserve">Manfred</t>
  </si>
  <si>
    <t xml:space="preserve">Koala</t>
  </si>
  <si>
    <t xml:space="preserve">Hantschel</t>
  </si>
  <si>
    <t xml:space="preserve">Titanium</t>
  </si>
  <si>
    <t xml:space="preserve">Lang</t>
  </si>
  <si>
    <r>
      <rPr>
        <b val="true"/>
        <sz val="10"/>
        <color rgb="FF008080"/>
        <rFont val="Courier New"/>
        <family val="3"/>
      </rPr>
      <t xml:space="preserve">30.07.07
</t>
    </r>
    <r>
      <rPr>
        <b val="true"/>
        <sz val="10"/>
        <color rgb="FFFF0000"/>
        <rFont val="Courier New"/>
        <family val="3"/>
      </rPr>
      <t xml:space="preserve">31.07.07</t>
    </r>
  </si>
  <si>
    <t xml:space="preserve">30.09.08
30.10.07</t>
  </si>
  <si>
    <t xml:space="preserve">Garnet</t>
  </si>
  <si>
    <t xml:space="preserve">30.08.07
30.09.07</t>
  </si>
  <si>
    <t xml:space="preserve">Mica</t>
  </si>
  <si>
    <t xml:space="preserve">Total</t>
  </si>
  <si>
    <t xml:space="preserve">Dates derived from PMC data base</t>
  </si>
  <si>
    <t xml:space="preserve">Upcoming milestones</t>
  </si>
  <si>
    <t xml:space="preserve">Changes compared to the original</t>
  </si>
  <si>
    <t xml:space="preserve">Initial (rough) plan</t>
  </si>
  <si>
    <t xml:space="preserve">Projekt</t>
  </si>
  <si>
    <t xml:space="preserve">04.06</t>
  </si>
  <si>
    <t xml:space="preserve">05.06</t>
  </si>
  <si>
    <t xml:space="preserve">06.06</t>
  </si>
  <si>
    <t xml:space="preserve">07.06</t>
  </si>
  <si>
    <t xml:space="preserve">08.06</t>
  </si>
  <si>
    <t xml:space="preserve">09.06</t>
  </si>
  <si>
    <t xml:space="preserve">10.06</t>
  </si>
  <si>
    <t xml:space="preserve">11.06</t>
  </si>
  <si>
    <t xml:space="preserve">12.06</t>
  </si>
  <si>
    <t xml:space="preserve">01.07</t>
  </si>
  <si>
    <t xml:space="preserve">02.07</t>
  </si>
  <si>
    <t xml:space="preserve">03.07</t>
  </si>
  <si>
    <t xml:space="preserve">04.07</t>
  </si>
  <si>
    <t xml:space="preserve">05.07</t>
  </si>
  <si>
    <t xml:space="preserve">06.07</t>
  </si>
  <si>
    <t xml:space="preserve">07.07</t>
  </si>
  <si>
    <t xml:space="preserve">08.07</t>
  </si>
  <si>
    <t xml:space="preserve">09.07</t>
  </si>
  <si>
    <t xml:space="preserve">10.07</t>
  </si>
  <si>
    <t xml:space="preserve">11.07</t>
  </si>
  <si>
    <t xml:space="preserve">12.07</t>
  </si>
  <si>
    <t xml:space="preserve">Minos</t>
  </si>
  <si>
    <t xml:space="preserve">01.06</t>
  </si>
  <si>
    <t xml:space="preserve">Hydra</t>
  </si>
  <si>
    <t xml:space="preserve">Polaris</t>
  </si>
  <si>
    <t xml:space="preserve">02.06</t>
  </si>
  <si>
    <t xml:space="preserve">Swift</t>
  </si>
  <si>
    <t xml:space="preserve">Chameleon</t>
  </si>
  <si>
    <t xml:space="preserve">10.11.06</t>
  </si>
  <si>
    <t xml:space="preserve">Kalolin</t>
  </si>
  <si>
    <t xml:space="preserve">Philippe</t>
  </si>
  <si>
    <t xml:space="preserve">Hawk</t>
  </si>
  <si>
    <t xml:space="preserve">Obsidian</t>
  </si>
  <si>
    <t xml:space="preserve">Kestrel</t>
  </si>
  <si>
    <t xml:space="preserve">Kestrel Refr.</t>
  </si>
  <si>
    <t xml:space="preserve">FF</t>
  </si>
  <si>
    <t xml:space="preserve">Projektname</t>
  </si>
  <si>
    <t xml:space="preserve">Kurzbeschreibung</t>
  </si>
  <si>
    <t xml:space="preserve">Vol</t>
  </si>
  <si>
    <t xml:space="preserve">CM</t>
  </si>
  <si>
    <t xml:space="preserve">L8</t>
  </si>
  <si>
    <t xml:space="preserve">H</t>
  </si>
  <si>
    <t xml:space="preserve">S</t>
  </si>
  <si>
    <t xml:space="preserve">T</t>
  </si>
  <si>
    <t xml:space="preserve">M</t>
  </si>
  <si>
    <t xml:space="preserve">Display</t>
  </si>
  <si>
    <t xml:space="preserve">Size</t>
  </si>
  <si>
    <t xml:space="preserve">Camera</t>
  </si>
  <si>
    <t xml:space="preserve">Batt.</t>
  </si>
  <si>
    <t xml:space="preserve">Chipset</t>
  </si>
  <si>
    <t xml:space="preserve">Bemerkung</t>
  </si>
  <si>
    <t xml:space="preserve"> 2.5G BMK, BMM</t>
  </si>
  <si>
    <t xml:space="preserve">Swift                [EL71]</t>
  </si>
  <si>
    <t xml:space="preserve">Slim-Line seitl.</t>
  </si>
  <si>
    <t xml:space="preserve">2'0</t>
  </si>
  <si>
    <t xml:space="preserve">BS</t>
  </si>
  <si>
    <t xml:space="preserve">28.04.06</t>
  </si>
  <si>
    <t xml:space="preserve">240 x 320 256k TFT</t>
  </si>
  <si>
    <t xml:space="preserve">2"0</t>
  </si>
  <si>
    <t xml:space="preserve">1'3Mpx</t>
  </si>
  <si>
    <r>
      <rPr>
        <sz val="10"/>
        <color rgb="FF000000"/>
        <rFont val="Courier New"/>
        <family val="3"/>
      </rPr>
      <t xml:space="preserve">SG2 </t>
    </r>
    <r>
      <rPr>
        <strike val="true"/>
        <sz val="10"/>
        <color rgb="FF000000"/>
        <rFont val="Courier New"/>
        <family val="3"/>
      </rPr>
      <t xml:space="preserve">ATI</t>
    </r>
    <r>
      <rPr>
        <sz val="10"/>
        <color rgb="FF000000"/>
        <rFont val="Courier New"/>
        <family val="3"/>
      </rPr>
      <t xml:space="preserve"> B5PL µSD</t>
    </r>
  </si>
  <si>
    <t xml:space="preserve">45x87x14.5 B6PL</t>
  </si>
  <si>
    <t xml:space="preserve">B</t>
  </si>
  <si>
    <t xml:space="preserve">Philippe              [C81]</t>
  </si>
  <si>
    <t xml:space="preserve">Minos II   </t>
  </si>
  <si>
    <t xml:space="preserve">0'62</t>
  </si>
  <si>
    <t xml:space="preserve">JG</t>
  </si>
  <si>
    <t xml:space="preserve">A</t>
  </si>
  <si>
    <t xml:space="preserve">132 x 176 256k TFT</t>
  </si>
  <si>
    <t xml:space="preserve">1"8</t>
  </si>
  <si>
    <t xml:space="preserve">SG2 B5PL BRF6150</t>
  </si>
  <si>
    <t xml:space="preserve">Hawk                  [M81]</t>
  </si>
  <si>
    <t xml:space="preserve">ME85</t>
  </si>
  <si>
    <t xml:space="preserve">11.08.06</t>
  </si>
  <si>
    <t xml:space="preserve">Obsidian              [E71]</t>
  </si>
  <si>
    <t xml:space="preserve">Aries Nachf.</t>
  </si>
  <si>
    <t xml:space="preserve">3'8</t>
  </si>
  <si>
    <t xml:space="preserve">08.09.06</t>
  </si>
  <si>
    <t xml:space="preserve">SG2 BT B6PLA µSD FM</t>
  </si>
  <si>
    <t xml:space="preserve">15mm</t>
  </si>
  <si>
    <t xml:space="preserve">Dolomite</t>
  </si>
  <si>
    <t xml:space="preserve">Polaris Refresh</t>
  </si>
  <si>
    <t xml:space="preserve">SG2 B6E BT MP3 µSD</t>
  </si>
  <si>
    <t xml:space="preserve">13.2mm</t>
  </si>
  <si>
    <t xml:space="preserve">Chameleon            [CL61]</t>
  </si>
  <si>
    <t xml:space="preserve">0'32</t>
  </si>
  <si>
    <t xml:space="preserve">x</t>
  </si>
  <si>
    <t xml:space="preserve">K</t>
  </si>
  <si>
    <t xml:space="preserve">08.11.06</t>
  </si>
  <si>
    <t xml:space="preserve">SG2, IFX RF &amp; BT</t>
  </si>
  <si>
    <t xml:space="preserve">87x47x20.2 mit Side-Keys</t>
  </si>
  <si>
    <t xml:space="preserve">Z</t>
  </si>
  <si>
    <t xml:space="preserve">Zippo (tbc)</t>
  </si>
  <si>
    <t xml:space="preserve">0'85</t>
  </si>
  <si>
    <t xml:space="preserve">1'3 FF</t>
  </si>
  <si>
    <t xml:space="preserve">SG2, BT</t>
  </si>
  <si>
    <t xml:space="preserve">100% Waterproof</t>
  </si>
  <si>
    <t xml:space="preserve">0'63</t>
  </si>
  <si>
    <t xml:space="preserve">SR</t>
  </si>
  <si>
    <t xml:space="preserve">176 x 220 256k TFT</t>
  </si>
  <si>
    <t xml:space="preserve">SG2 FM BT</t>
  </si>
  <si>
    <t xml:space="preserve">Nightvision</t>
  </si>
  <si>
    <t xml:space="preserve">C
</t>
  </si>
  <si>
    <t xml:space="preserve">Kaolin
</t>
  </si>
  <si>
    <t xml:space="preserve">1'4</t>
  </si>
  <si>
    <t xml:space="preserve">06.07
</t>
  </si>
  <si>
    <t xml:space="preserve">176 x 220 256k TFT
 96 x  64   4k CSTN</t>
  </si>
  <si>
    <t xml:space="preserve">2"0
1"0</t>
  </si>
  <si>
    <t xml:space="preserve">1'3Mpx
</t>
  </si>
  <si>
    <t xml:space="preserve">SG2 BT FM
</t>
  </si>
  <si>
    <t xml:space="preserve">2'2</t>
  </si>
  <si>
    <t xml:space="preserve">1'3</t>
  </si>
  <si>
    <t xml:space="preserve">SG2 BT</t>
  </si>
  <si>
    <t xml:space="preserve">84x48x15,3mm</t>
  </si>
  <si>
    <t xml:space="preserve">Kunzite
</t>
  </si>
  <si>
    <t xml:space="preserve">2'9
</t>
  </si>
  <si>
    <t xml:space="preserve">KB</t>
  </si>
  <si>
    <t xml:space="preserve">K
</t>
  </si>
  <si>
    <t xml:space="preserve">09.07
</t>
  </si>
  <si>
    <t xml:space="preserve">1'3
</t>
  </si>
  <si>
    <t xml:space="preserve">SG2 Apoxi BT
</t>
  </si>
  <si>
    <t xml:space="preserve">OP Phone
</t>
  </si>
  <si>
    <t xml:space="preserve">3G BMK, BMM</t>
  </si>
  <si>
    <t xml:space="preserve">CS
</t>
  </si>
  <si>
    <t xml:space="preserve">Kestrel              [EF81]
</t>
  </si>
  <si>
    <t xml:space="preserve">TFT, Imaging
</t>
  </si>
  <si>
    <t xml:space="preserve">1'6</t>
  </si>
  <si>
    <t xml:space="preserve">M
</t>
  </si>
  <si>
    <t xml:space="preserve">17.03.06
</t>
  </si>
  <si>
    <t xml:space="preserve">240 x 320 256k TFT
160 x 120 265k TFT</t>
  </si>
  <si>
    <t xml:space="preserve">2"2
1"3</t>
  </si>
  <si>
    <t xml:space="preserve">2'0Mpx
</t>
  </si>
  <si>
    <t xml:space="preserve">910
</t>
  </si>
  <si>
    <t xml:space="preserve">6250A
</t>
  </si>
  <si>
    <t xml:space="preserve">Semco Camera FF
Micro SD Card</t>
  </si>
  <si>
    <t xml:space="preserve">Kestrel Refresh      [EF?]
</t>
  </si>
  <si>
    <t xml:space="preserve">1'7</t>
  </si>
  <si>
    <t xml:space="preserve">10.06
</t>
  </si>
  <si>
    <t xml:space="preserve">2"4
1"5</t>
  </si>
  <si>
    <t xml:space="preserve">3'2Mpx
</t>
  </si>
  <si>
    <t xml:space="preserve">6250A BT FM Stereo
</t>
  </si>
  <si>
    <t xml:space="preserve">FSR</t>
  </si>
  <si>
    <t xml:space="preserve">1'29</t>
  </si>
  <si>
    <t xml:space="preserve">20.10.06</t>
  </si>
  <si>
    <t xml:space="preserve">240 x 320 16,7Mio TFT</t>
  </si>
  <si>
    <t xml:space="preserve">3'2 AF</t>
  </si>
  <si>
    <t xml:space="preserve">6250A BT FM VGA</t>
  </si>
  <si>
    <t xml:space="preserve">LxBxD= 89x47x23,8mm</t>
  </si>
  <si>
    <t xml:space="preserve">0'37</t>
  </si>
  <si>
    <t xml:space="preserve">28.02.07</t>
  </si>
  <si>
    <t xml:space="preserve">240 x 560 256k TFT</t>
  </si>
  <si>
    <t xml:space="preserve">3"4</t>
  </si>
  <si>
    <t xml:space="preserve">3'0 AF</t>
  </si>
  <si>
    <t xml:space="preserve">6280 3.6 FM</t>
  </si>
  <si>
    <t xml:space="preserve">HDD 50x110x18</t>
  </si>
  <si>
    <t xml:space="preserve">Koala                 [  ]
</t>
  </si>
  <si>
    <t xml:space="preserve">Video</t>
  </si>
  <si>
    <t xml:space="preserve">0'85
</t>
  </si>
  <si>
    <t xml:space="preserve">04.07
</t>
  </si>
  <si>
    <t xml:space="preserve">240 x 320 256k TFT
160 x 120 256k TFT</t>
  </si>
  <si>
    <t xml:space="preserve">2"4
1"3</t>
  </si>
  <si>
    <t xml:space="preserve">3'0 AF
</t>
  </si>
  <si>
    <t xml:space="preserve">6280
</t>
  </si>
  <si>
    <t xml:space="preserve">Micro SD Card
</t>
  </si>
  <si>
    <t xml:space="preserve">Mallow</t>
  </si>
  <si>
    <t xml:space="preserve">small W5 outdoor</t>
  </si>
  <si>
    <t xml:space="preserve">0'39</t>
  </si>
  <si>
    <t xml:space="preserve">320 x 240 256k TFT</t>
  </si>
  <si>
    <t xml:space="preserve">3MpxAF</t>
  </si>
  <si>
    <t xml:space="preserve">6255, BT, FM</t>
  </si>
  <si>
    <t xml:space="preserve">Garnet               []</t>
  </si>
  <si>
    <t xml:space="preserve">The Sculpture</t>
  </si>
  <si>
    <t xml:space="preserve">0'22</t>
  </si>
  <si>
    <t xml:space="preserve">2'0 AF</t>
  </si>
  <si>
    <t xml:space="preserve">6250A BT FM</t>
  </si>
  <si>
    <t xml:space="preserve">11,5mm</t>
  </si>
  <si>
    <t xml:space="preserve">2'6</t>
  </si>
  <si>
    <t xml:space="preserve">6245 VGA BT µSD</t>
  </si>
  <si>
    <t xml:space="preserve">Mica                  [  ]</t>
  </si>
  <si>
    <t xml:space="preserve">240 x 440 256k TFT</t>
  </si>
  <si>
    <t xml:space="preserve">2"53</t>
  </si>
  <si>
    <t xml:space="preserve">Micro SD Card</t>
  </si>
  <si>
    <t xml:space="preserve">BMB</t>
  </si>
  <si>
    <t xml:space="preserve">Goldfinch             [A58]</t>
  </si>
  <si>
    <t xml:space="preserve">Finch BT</t>
  </si>
  <si>
    <t xml:space="preserve">1'1</t>
  </si>
  <si>
    <t xml:space="preserve">08.08.06</t>
  </si>
  <si>
    <t xml:space="preserve">128 x 128 64k CSTN</t>
  </si>
  <si>
    <t xml:space="preserve">1"5</t>
  </si>
  <si>
    <t xml:space="preserve">EGR Apoxi based</t>
  </si>
  <si>
    <t xml:space="preserve">MMI PCB</t>
  </si>
  <si>
    <t xml:space="preserve">Jade -
</t>
  </si>
  <si>
    <t xml:space="preserve">Brambling Clam
</t>
  </si>
  <si>
    <t xml:space="preserve">x
</t>
  </si>
  <si>
    <t xml:space="preserve">B
</t>
  </si>
  <si>
    <t xml:space="preserve">03.07
</t>
  </si>
  <si>
    <t xml:space="preserve">SG3 LED Fl BT µSD
</t>
  </si>
  <si>
    <t xml:space="preserve">OP phone
</t>
  </si>
  <si>
    <t xml:space="preserve">Jerry</t>
  </si>
  <si>
    <t xml:space="preserve">Vodafone Simply</t>
  </si>
  <si>
    <t xml:space="preserve">0'4</t>
  </si>
  <si>
    <t xml:space="preserve">06.10.06</t>
  </si>
  <si>
    <t xml:space="preserve">132 x 176 65k TFT</t>
  </si>
  <si>
    <t xml:space="preserve">SGL B6E </t>
  </si>
  <si>
    <r>
      <rPr>
        <sz val="10"/>
        <color rgb="FF0000FF"/>
        <rFont val="Courier New"/>
        <family val="3"/>
      </rPr>
      <t xml:space="preserve">111.5</t>
    </r>
    <r>
      <rPr>
        <sz val="10"/>
        <color rgb="FF000000"/>
        <rFont val="Courier New"/>
        <family val="3"/>
      </rPr>
      <t xml:space="preserve"> x 45 x </t>
    </r>
    <r>
      <rPr>
        <sz val="10"/>
        <color rgb="FF0000FF"/>
        <rFont val="Courier New"/>
        <family val="3"/>
      </rPr>
      <t xml:space="preserve">16.5</t>
    </r>
  </si>
  <si>
    <t xml:space="preserve">Amber                 [C31]</t>
  </si>
  <si>
    <t xml:space="preserve">Nachf. Goldfinch</t>
  </si>
  <si>
    <t xml:space="preserve">8'8</t>
  </si>
  <si>
    <t xml:space="preserve">128 x 160 64k CSTN</t>
  </si>
  <si>
    <t xml:space="preserve">1'8</t>
  </si>
  <si>
    <t xml:space="preserve">VGA</t>
  </si>
  <si>
    <t xml:space="preserve">EGR BT</t>
  </si>
  <si>
    <t xml:space="preserve">Apoxi 104x45x15.5</t>
  </si>
  <si>
    <t xml:space="preserve">Marten</t>
  </si>
  <si>
    <t xml:space="preserve">3'0</t>
  </si>
  <si>
    <t xml:space="preserve">128 x 160 65k CSTN</t>
  </si>
  <si>
    <t xml:space="preserve">EGR µSD BT</t>
  </si>
  <si>
    <t xml:space="preserve">Pearl</t>
  </si>
  <si>
    <t xml:space="preserve">3'5</t>
  </si>
  <si>
    <t xml:space="preserve">EGR µSD FM BT</t>
  </si>
  <si>
    <t xml:space="preserve">Sunstone
</t>
  </si>
  <si>
    <t xml:space="preserve">4'3
</t>
  </si>
  <si>
    <t xml:space="preserve">07.07
</t>
  </si>
  <si>
    <t xml:space="preserve">128 x 160  64k CSTN 96 x   64   4k CSTN</t>
  </si>
  <si>
    <t xml:space="preserve">VGA
</t>
  </si>
  <si>
    <t xml:space="preserve">580
</t>
  </si>
  <si>
    <t xml:space="preserve">Locosto+ µSD BTFM
LEDFlash AIT</t>
  </si>
  <si>
    <t xml:space="preserve">OMA DRM 2.0, MS DRM, DRM 1.0
</t>
  </si>
  <si>
    <t xml:space="preserve">2.5G BQT</t>
  </si>
  <si>
    <t xml:space="preserve">S
</t>
  </si>
  <si>
    <t xml:space="preserve">Cupid  S1            [CL71]
</t>
  </si>
  <si>
    <t xml:space="preserve">Asia only
</t>
  </si>
  <si>
    <t xml:space="preserve">0'05</t>
  </si>
  <si>
    <t xml:space="preserve">T
</t>
  </si>
  <si>
    <t xml:space="preserve">23.03.06
</t>
  </si>
  <si>
    <t xml:space="preserve">176 x 220 256 TFT
</t>
  </si>
  <si>
    <t xml:space="preserve">2"0
</t>
  </si>
  <si>
    <t xml:space="preserve">750
</t>
  </si>
  <si>
    <t xml:space="preserve">CalypsoG2 AIT715 B6E
µSD</t>
  </si>
  <si>
    <t xml:space="preserve">Hermes B1             [E61]
</t>
  </si>
  <si>
    <t xml:space="preserve">1'2</t>
  </si>
  <si>
    <t xml:space="preserve">06.04.06
</t>
  </si>
  <si>
    <t xml:space="preserve">128 x 160  64k TFT
</t>
  </si>
  <si>
    <t xml:space="preserve">1"8
</t>
  </si>
  <si>
    <t xml:space="preserve">920
</t>
  </si>
  <si>
    <t xml:space="preserve">CalypsoG2 Renesas J2S B6E µSD</t>
  </si>
  <si>
    <t xml:space="preserve">Hermes C5, C6        [CF61]
       C6           [CF61a]</t>
  </si>
  <si>
    <t xml:space="preserve">0'29</t>
  </si>
  <si>
    <t xml:space="preserve">25.04.06
</t>
  </si>
  <si>
    <t xml:space="preserve">128 x 160 256k TFT
 96 x  32      MSTN</t>
  </si>
  <si>
    <t xml:space="preserve">CalypsoG2 Lite SLAero1+ AIT715 µSD</t>
  </si>
  <si>
    <t xml:space="preserve">Dick-Mann
</t>
  </si>
  <si>
    <t xml:space="preserve">Pandora B2           [EF51]
</t>
  </si>
  <si>
    <t xml:space="preserve">0'11</t>
  </si>
  <si>
    <t xml:space="preserve">30.05.06
</t>
  </si>
  <si>
    <t xml:space="preserve">128 x 128 256k TFT
</t>
  </si>
  <si>
    <t xml:space="preserve">1"6
</t>
  </si>
  <si>
    <t xml:space="preserve">870
</t>
  </si>
  <si>
    <t xml:space="preserve">CalypsoG2 Renesas J2S B6E miniSD BT</t>
  </si>
  <si>
    <t xml:space="preserve">89x49x18 49g
</t>
  </si>
  <si>
    <t xml:space="preserve">Jasper                [A38]</t>
  </si>
  <si>
    <t xml:space="preserve">5'0</t>
  </si>
  <si>
    <t xml:space="preserve">11.07.06</t>
  </si>
  <si>
    <t xml:space="preserve"> 96 x 64    4k CSTN</t>
  </si>
  <si>
    <t xml:space="preserve">1"4</t>
  </si>
  <si>
    <t xml:space="preserve">Calypso G2 Lite B6E</t>
  </si>
  <si>
    <t xml:space="preserve">Hermes C7            [CLxx]
</t>
  </si>
  <si>
    <t xml:space="preserve">Poppy2 HC5 ID
</t>
  </si>
  <si>
    <t xml:space="preserve">20.07.06
</t>
  </si>
  <si>
    <t xml:space="preserve">1'3MPx
</t>
  </si>
  <si>
    <t xml:space="preserve">Venus C3             [CF81]
</t>
  </si>
  <si>
    <t xml:space="preserve">0'2</t>
  </si>
  <si>
    <t xml:space="preserve">28.07.06
</t>
  </si>
  <si>
    <t xml:space="preserve">176 x 220 256k TFT
128 x  64 256k OLED</t>
  </si>
  <si>
    <t xml:space="preserve">2"2
1"0</t>
  </si>
  <si>
    <t xml:space="preserve">2'0MPx
</t>
  </si>
  <si>
    <t xml:space="preserve">800
</t>
  </si>
  <si>
    <t xml:space="preserve">Calypso G2 Lite RFµD AIT713 µSD</t>
  </si>
  <si>
    <t xml:space="preserve">P51
</t>
  </si>
  <si>
    <t xml:space="preserve">0'04</t>
  </si>
  <si>
    <t xml:space="preserve">29.07.06
</t>
  </si>
  <si>
    <t xml:space="preserve">240 x 320 256k TFT
</t>
  </si>
  <si>
    <t xml:space="preserve">2"83
</t>
  </si>
  <si>
    <t xml:space="preserve">1240
</t>
  </si>
  <si>
    <t xml:space="preserve">PXA272 416MHz Aero1+
MS5.0 1MBFlash </t>
  </si>
  <si>
    <t xml:space="preserve">1MBSRAM µSD BTTI WLANTI
LEDFlash GPS</t>
  </si>
  <si>
    <t xml:space="preserve">Agate                 [A21]</t>
  </si>
  <si>
    <t xml:space="preserve">7'8</t>
  </si>
  <si>
    <t xml:space="preserve">14.08.06</t>
  </si>
  <si>
    <t xml:space="preserve"> 96 x  64 BW</t>
  </si>
  <si>
    <t xml:space="preserve">1"3</t>
  </si>
  <si>
    <t xml:space="preserve">Calcite
</t>
  </si>
  <si>
    <t xml:space="preserve">176 x 220 256k TFT
</t>
  </si>
  <si>
    <t xml:space="preserve">CalypsoG2 Renesas J2S B6E MiniSD</t>
  </si>
  <si>
    <t xml:space="preserve">Coral
</t>
  </si>
  <si>
    <t xml:space="preserve">12.06
</t>
  </si>
  <si>
    <t xml:space="preserve">2'0
</t>
  </si>
  <si>
    <t xml:space="preserve">Calypso G2 Lite B6E AIT811 µSD</t>
  </si>
  <si>
    <t xml:space="preserve">Morgonite
</t>
  </si>
  <si>
    <t xml:space="preserve">ehem. Loloite</t>
  </si>
  <si>
    <t xml:space="preserve">4'1
</t>
  </si>
  <si>
    <t xml:space="preserve">02.07
</t>
  </si>
  <si>
    <t xml:space="preserve">176 x 220 256k TFT
 96 x  64   0k OLED</t>
  </si>
  <si>
    <t xml:space="preserve">735
</t>
  </si>
  <si>
    <t xml:space="preserve">Rembrandt</t>
  </si>
  <si>
    <t xml:space="preserve">5'8</t>
  </si>
  <si>
    <t xml:space="preserve">2'0Mpx</t>
  </si>
  <si>
    <t xml:space="preserve">Locosto+ µSD BTFM</t>
  </si>
  <si>
    <t xml:space="preserve">OMA 1.0 or OMA DRM2.0+MS DRM</t>
  </si>
  <si>
    <t xml:space="preserve">Miro
</t>
  </si>
  <si>
    <t xml:space="preserve">08.07
</t>
  </si>
  <si>
    <t xml:space="preserve">240 x 540 256k TFT
</t>
  </si>
  <si>
    <t xml:space="preserve">3"4
</t>
  </si>
  <si>
    <t xml:space="preserve">2'0 AF
</t>
  </si>
  <si>
    <t xml:space="preserve">Neptune RFMD P2RM µSD BTFM LED Flash</t>
  </si>
  <si>
    <t xml:space="preserve">OMA 1.0 or OMA DRM2.0+MS DRM
</t>
  </si>
  <si>
    <t xml:space="preserve">Monet
</t>
  </si>
  <si>
    <t xml:space="preserve">11.07
</t>
  </si>
  <si>
    <t xml:space="preserve">3G BQT</t>
  </si>
  <si>
    <t xml:space="preserve">Ulysses B1            [S81]</t>
  </si>
  <si>
    <t xml:space="preserve">25.04.06</t>
  </si>
  <si>
    <t xml:space="preserve">1'3VGA</t>
  </si>
  <si>
    <t xml:space="preserve">6250A BT µSD</t>
  </si>
  <si>
    <t xml:space="preserve">109x48x13 99g</t>
  </si>
  <si>
    <t xml:space="preserve">Macross C1A          [EF91]
</t>
  </si>
  <si>
    <t xml:space="preserve">0'19</t>
  </si>
  <si>
    <t xml:space="preserve">11.07.06
</t>
  </si>
  <si>
    <t xml:space="preserve">320 x 240 256k LTPS
 64 x  96      OLED</t>
  </si>
  <si>
    <t xml:space="preserve">3'2Mpx
VGA</t>
  </si>
  <si>
    <t xml:space="preserve">1000
</t>
  </si>
  <si>
    <t xml:space="preserve">6275 µSD RFR6250 
RTR6250D</t>
  </si>
  <si>
    <t xml:space="preserve">HSDPA Cl.12 1.8 8PSK
92x47x23.5 100g</t>
  </si>
  <si>
    <t xml:space="preserve">Merlin                [E81]</t>
  </si>
  <si>
    <t xml:space="preserve">Low-Cost</t>
  </si>
  <si>
    <t xml:space="preserve">1'5</t>
  </si>
  <si>
    <t xml:space="preserve">01.09.06</t>
  </si>
  <si>
    <t xml:space="preserve">1'3MPx</t>
  </si>
  <si>
    <t xml:space="preserve">6250A BT FL µSD</t>
  </si>
  <si>
    <t xml:space="preserve">OpV7.2.5 16mm</t>
  </si>
  <si>
    <t xml:space="preserve">Caesar Ulysses C3A   [SF71]
</t>
  </si>
  <si>
    <t xml:space="preserve">0'43</t>
  </si>
  <si>
    <t xml:space="preserve">27.09.06
</t>
  </si>
  <si>
    <t xml:space="preserve">240 x 320 256k TFT
 96 x  96  64k OLED</t>
  </si>
  <si>
    <t xml:space="preserve">6250A BT FL VGA µSD
</t>
  </si>
  <si>
    <t xml:space="preserve">OpV7.2.5 18.8mm
</t>
  </si>
  <si>
    <t xml:space="preserve">Dali</t>
  </si>
  <si>
    <t xml:space="preserve">2'0MPx</t>
  </si>
  <si>
    <t xml:space="preserve">6275  BT FL µSD VGA</t>
  </si>
  <si>
    <t xml:space="preserve">Flint</t>
  </si>
  <si>
    <t xml:space="preserve">6250A BT FL µSD VGA FM</t>
  </si>
  <si>
    <t xml:space="preserve">S
</t>
  </si>
  <si>
    <t xml:space="preserve">P61
</t>
  </si>
  <si>
    <t xml:space="preserve">ehem. Saphire
</t>
  </si>
  <si>
    <t xml:space="preserve">T
</t>
  </si>
  <si>
    <t xml:space="preserve">03.07
</t>
  </si>
  <si>
    <t xml:space="preserve">240 x 320 256k TFT
</t>
  </si>
  <si>
    <t xml:space="preserve">2"83
</t>
  </si>
  <si>
    <t xml:space="preserve">3'0 AF
</t>
  </si>
  <si>
    <t xml:space="preserve">1240
</t>
  </si>
  <si>
    <t xml:space="preserve">Hermon Bulverde 416Mc RFµDPolaris2 Max2391/ 2395</t>
  </si>
  <si>
    <t xml:space="preserve">256/128 MByte µSD BTTI WLANTI
LEDFlash TVout FM
</t>
  </si>
  <si>
    <t xml:space="preserve">Platinum</t>
  </si>
  <si>
    <t xml:space="preserve">1'9</t>
  </si>
  <si>
    <t xml:space="preserve">6280 GPS BT µSD</t>
  </si>
  <si>
    <t xml:space="preserve">Goldstone
</t>
  </si>
  <si>
    <t xml:space="preserve">0'15</t>
  </si>
  <si>
    <t xml:space="preserve">07.07
</t>
  </si>
  <si>
    <t xml:space="preserve">3"0
</t>
  </si>
  <si>
    <t xml:space="preserve">1500
</t>
  </si>
  <si>
    <t xml:space="preserve">iTavor 624Mc B6PLD S3G 256/128MByte 30GBHDD</t>
  </si>
  <si>
    <t xml:space="preserve">µSD BTTI WLANTI
LEDFlash TVout
</t>
  </si>
  <si>
    <t xml:space="preserve">Alumen
</t>
  </si>
  <si>
    <t xml:space="preserve">ehem.Aquamarine
</t>
  </si>
  <si>
    <t xml:space="preserve">2'3</t>
  </si>
  <si>
    <r>
      <rPr>
        <sz val="10"/>
        <color rgb="FFFF0000"/>
        <rFont val="Courier New"/>
        <family val="3"/>
      </rPr>
      <t xml:space="preserve">6255A</t>
    </r>
    <r>
      <rPr>
        <sz val="10"/>
        <color rgb="FF000000"/>
        <rFont val="Courier New"/>
        <family val="3"/>
      </rPr>
      <t xml:space="preserve"> µSD FM
</t>
    </r>
  </si>
  <si>
    <t xml:space="preserve">Chrystal</t>
  </si>
  <si>
    <t xml:space="preserve">0'75</t>
  </si>
  <si>
    <t xml:space="preserve">3'0Mpx</t>
  </si>
  <si>
    <r>
      <rPr>
        <sz val="10"/>
        <color rgb="FFFF0000"/>
        <rFont val="Courier New"/>
        <family val="3"/>
      </rPr>
      <t xml:space="preserve">6255A</t>
    </r>
    <r>
      <rPr>
        <sz val="10"/>
        <color rgb="FF000000"/>
        <rFont val="Courier New"/>
        <family val="3"/>
      </rPr>
      <t xml:space="preserve"> µSD FM</t>
    </r>
  </si>
  <si>
    <t xml:space="preserve">Da Vinci</t>
  </si>
  <si>
    <t xml:space="preserve">0'8</t>
  </si>
  <si>
    <t xml:space="preserve">6280 BT FL µSD VGA</t>
  </si>
  <si>
    <t xml:space="preserve">ODM</t>
  </si>
  <si>
    <t xml:space="preserve">Zirkon</t>
  </si>
  <si>
    <t xml:space="preserve">6'7</t>
  </si>
  <si>
    <t xml:space="preserve"> 96 x  64  4k CSTN</t>
  </si>
  <si>
    <t xml:space="preserve">I-Plattform</t>
  </si>
  <si>
    <t xml:space="preserve">Scn</t>
  </si>
  <si>
    <t xml:space="preserve">tbd</t>
  </si>
  <si>
    <t xml:space="preserve">Hermon Boulverde</t>
  </si>
  <si>
    <t xml:space="preserve">Produkt I-Plattform</t>
  </si>
  <si>
    <t xml:space="preserve">Canary  PPM          [Dodo]</t>
  </si>
  <si>
    <t xml:space="preserve">Flextronix,CCI</t>
  </si>
  <si>
    <t xml:space="preserve">Pln</t>
  </si>
  <si>
    <t xml:space="preserve">17.01.06</t>
  </si>
  <si>
    <t xml:space="preserve">101 x 64 STN</t>
  </si>
  <si>
    <r>
      <rPr>
        <sz val="10"/>
        <rFont val="Courier New"/>
        <family val="3"/>
      </rPr>
      <t xml:space="preserve">Low End/Basic </t>
    </r>
    <r>
      <rPr>
        <b val="true"/>
        <sz val="10"/>
        <color rgb="FF0000FF"/>
        <rFont val="Courier New"/>
        <family val="3"/>
      </rPr>
      <t xml:space="preserve">DS 11.05 ?</t>
    </r>
  </si>
  <si>
    <t xml:space="preserve">CS</t>
  </si>
  <si>
    <t xml:space="preserve">Electra PPM         </t>
  </si>
  <si>
    <t xml:space="preserve">Cellon</t>
  </si>
  <si>
    <t xml:space="preserve">App</t>
  </si>
  <si>
    <t xml:space="preserve">U</t>
  </si>
  <si>
    <t xml:space="preserve">01.05</t>
  </si>
  <si>
    <t xml:space="preserve">128 x 160</t>
  </si>
  <si>
    <t xml:space="preserve">Philips 5110</t>
  </si>
  <si>
    <t xml:space="preserve">E</t>
  </si>
  <si>
    <t xml:space="preserve">F</t>
  </si>
  <si>
    <t xml:space="preserve">Aries                 [C75]</t>
  </si>
  <si>
    <t xml:space="preserve">Ulysses DTC</t>
  </si>
  <si>
    <t xml:space="preserve">22.08.05</t>
  </si>
  <si>
    <t xml:space="preserve">132 x 176 TFT</t>
  </si>
  <si>
    <t xml:space="preserve">SGL + 716 B6E</t>
  </si>
  <si>
    <t xml:space="preserve">S65 w/o camera       [SP65]</t>
  </si>
  <si>
    <t xml:space="preserve">Condor               [ME75]</t>
  </si>
  <si>
    <t xml:space="preserve">Aries Outdoor ID</t>
  </si>
  <si>
    <t xml:space="preserve">25.11.05</t>
  </si>
  <si>
    <t xml:space="preserve">Cormorant             [C72]</t>
  </si>
  <si>
    <t xml:space="preserve">Hera VGA</t>
  </si>
  <si>
    <t xml:space="preserve">10.05</t>
  </si>
  <si>
    <t xml:space="preserve">130 x 130 CSTN</t>
  </si>
  <si>
    <t xml:space="preserve">SGL</t>
  </si>
  <si>
    <t xml:space="preserve">Minos                 [S75]</t>
  </si>
  <si>
    <t xml:space="preserve">12.12.05</t>
  </si>
  <si>
    <t xml:space="preserve">Hydra                [SL75]</t>
  </si>
  <si>
    <t xml:space="preserve">d=23.5mm</t>
  </si>
  <si>
    <t xml:space="preserve">Polaris               [S68]</t>
  </si>
  <si>
    <t xml:space="preserve">24.02.06</t>
  </si>
  <si>
    <t xml:space="preserve">SG2 B6E BRF6150</t>
  </si>
  <si>
    <t xml:space="preserve">W4                   [SG75]</t>
  </si>
  <si>
    <t xml:space="preserve">R</t>
  </si>
  <si>
    <t xml:space="preserve">11.05</t>
  </si>
  <si>
    <t xml:space="preserve">176 x 220</t>
  </si>
  <si>
    <t xml:space="preserve">W5                  [SXG75]</t>
  </si>
  <si>
    <t xml:space="preserve">12.05</t>
  </si>
  <si>
    <t xml:space="preserve">2"2</t>
  </si>
  <si>
    <t xml:space="preserve">FM Radio, BT</t>
  </si>
  <si>
    <t xml:space="preserve">Leopard EGL
</t>
  </si>
  <si>
    <t xml:space="preserve">03.04
</t>
  </si>
  <si>
    <t xml:space="preserve">130 x 130 CSTN
 96 x  64  STN</t>
  </si>
  <si>
    <t xml:space="preserve">1"5
</t>
  </si>
  <si>
    <t xml:space="preserve">-
</t>
  </si>
  <si>
    <t xml:space="preserve">EGV3
</t>
  </si>
  <si>
    <t xml:space="preserve">Puma                  [A65]</t>
  </si>
  <si>
    <t xml:space="preserve">09.04</t>
  </si>
  <si>
    <t xml:space="preserve">101 x  80 CSTN</t>
  </si>
  <si>
    <t xml:space="preserve">EGV3 BSE, B6E ab 01.05</t>
  </si>
  <si>
    <t xml:space="preserve">Libra                 [A75]</t>
  </si>
  <si>
    <t xml:space="preserve">PCB wie Dorado</t>
  </si>
  <si>
    <t xml:space="preserve">05.05</t>
  </si>
  <si>
    <t xml:space="preserve">EGL B6E/SSD2</t>
  </si>
  <si>
    <t xml:space="preserve">Ant: Mch</t>
  </si>
  <si>
    <t xml:space="preserve">Libra                 [A76]</t>
  </si>
  <si>
    <t xml:space="preserve">Pegasus              [AX75]</t>
  </si>
  <si>
    <t xml:space="preserve">0'9</t>
  </si>
  <si>
    <t xml:space="preserve">R65Sl</t>
  </si>
  <si>
    <t xml:space="preserve">EGL</t>
  </si>
  <si>
    <t xml:space="preserve">8$ Displ.Philips, modif.Hera</t>
  </si>
  <si>
    <t xml:space="preserve">Dorado                [A70]</t>
  </si>
  <si>
    <t xml:space="preserve">PCB wie Libra</t>
  </si>
  <si>
    <t xml:space="preserve">10'6</t>
  </si>
  <si>
    <t xml:space="preserve">03.06.05</t>
  </si>
  <si>
    <t xml:space="preserve">101 x  64 STN</t>
  </si>
  <si>
    <t xml:space="preserve">EGL B6E SD2</t>
  </si>
  <si>
    <t xml:space="preserve">Dorado  850           [A71]</t>
  </si>
  <si>
    <t xml:space="preserve">Sirius                [M75]</t>
  </si>
  <si>
    <t xml:space="preserve">06.05</t>
  </si>
  <si>
    <t xml:space="preserve">SGL + 732 B5E</t>
  </si>
  <si>
    <t xml:space="preserve">Phoenix              [CX75]</t>
  </si>
  <si>
    <t xml:space="preserve">132 x 176 256 T</t>
  </si>
  <si>
    <t xml:space="preserve">Adonis               [CF75]
                     [CF76]</t>
  </si>
  <si>
    <t xml:space="preserve">BYD OSS
</t>
  </si>
  <si>
    <t xml:space="preserve">2'1</t>
  </si>
  <si>
    <t xml:space="preserve">07.05
</t>
  </si>
  <si>
    <t xml:space="preserve">128 x 160 CSTN
 96 x  64 CSTN 4k</t>
  </si>
  <si>
    <t xml:space="preserve">1"8
1"0</t>
  </si>
  <si>
    <r>
      <rPr>
        <sz val="10"/>
        <rFont val="Courier New"/>
        <family val="3"/>
      </rPr>
      <t xml:space="preserve">R65</t>
    </r>
    <r>
      <rPr>
        <sz val="8"/>
        <rFont val="Courier New"/>
        <family val="3"/>
      </rPr>
      <t xml:space="preserve">Sl
</t>
    </r>
  </si>
  <si>
    <t xml:space="preserve">SGL G15 716 B6E
    G12 komp.</t>
  </si>
  <si>
    <t xml:space="preserve">Flamingo            [CF110]</t>
  </si>
  <si>
    <t xml:space="preserve">24.10.05</t>
  </si>
  <si>
    <t xml:space="preserve">130 x 130 64k TFT</t>
  </si>
  <si>
    <t xml:space="preserve">1"7</t>
  </si>
  <si>
    <t xml:space="preserve">Finch                 [A31]</t>
  </si>
  <si>
    <t xml:space="preserve">08.02.06</t>
  </si>
  <si>
    <t xml:space="preserve">EGL SSD2</t>
  </si>
  <si>
    <t xml:space="preserve">DB? 102x46x18</t>
  </si>
  <si>
    <t xml:space="preserve">Quail                [AF51]
</t>
  </si>
  <si>
    <t xml:space="preserve">20.02.06
</t>
  </si>
  <si>
    <t xml:space="preserve">130 x 130 CSTN
 96 x  64 CSTN</t>
  </si>
  <si>
    <t xml:space="preserve">660
</t>
  </si>
  <si>
    <t xml:space="preserve">EGL B6E SD2
</t>
  </si>
  <si>
    <t xml:space="preserve">79x41x19.2 80g
BYD Batt.2nd zu Polaris</t>
  </si>
  <si>
    <t xml:space="preserve">Pelicane             [AL21]</t>
  </si>
  <si>
    <t xml:space="preserve">Flamingo DTC</t>
  </si>
  <si>
    <t xml:space="preserve">23.03.06</t>
  </si>
  <si>
    <t xml:space="preserve">87x46x19 78g</t>
  </si>
  <si>
    <t xml:space="preserve">P50
</t>
  </si>
  <si>
    <t xml:space="preserve">12.05
</t>
  </si>
  <si>
    <t xml:space="preserve">PXA272 416MHz Aero1+
MS3.0 512kBFlash </t>
  </si>
  <si>
    <t xml:space="preserve">512kBSRAM µSD BTTI WLANTI
LEDFlash</t>
  </si>
  <si>
    <t xml:space="preserve">Hyperion B1           [S88]
</t>
  </si>
  <si>
    <t xml:space="preserve">0'3</t>
  </si>
  <si>
    <t xml:space="preserve">27.03.06
</t>
  </si>
  <si>
    <t xml:space="preserve">176 x 220 256k OLED
</t>
  </si>
  <si>
    <t xml:space="preserve">CalypsoG2 Renesas J2S B6E µSD BT</t>
  </si>
  <si>
    <t xml:space="preserve">LEDFlash
</t>
  </si>
  <si>
    <t xml:space="preserve">Siskin
</t>
  </si>
  <si>
    <t xml:space="preserve">Adonis new ID
</t>
  </si>
  <si>
    <t xml:space="preserve">128 x 160 TFT
 96 x  64 CSTN 4k</t>
  </si>
  <si>
    <t xml:space="preserve">SGL + 758
</t>
  </si>
  <si>
    <t xml:space="preserve">OV9650
</t>
  </si>
  <si>
    <t xml:space="preserve">S80                 [SFG75]
</t>
  </si>
  <si>
    <t xml:space="preserve">0'07</t>
  </si>
  <si>
    <t xml:space="preserve">11.05
</t>
  </si>
  <si>
    <t xml:space="preserve">176 x 220 256k TFT
 96 x  96  64k CSTN</t>
  </si>
  <si>
    <t xml:space="preserve">2"0
1"2</t>
  </si>
  <si>
    <t xml:space="preserve">1'3MPx
CIF</t>
  </si>
  <si>
    <t xml:space="preserve">6250 MMIK MiniSD
LEDFlash MurataBT</t>
  </si>
  <si>
    <t xml:space="preserve">IrDa
</t>
  </si>
  <si>
    <t xml:space="preserve">Electra PPM          [SF65] </t>
  </si>
  <si>
    <t xml:space="preserve">Wega    PPM          [CL75]         
</t>
  </si>
  <si>
    <t xml:space="preserve">Quanta
</t>
  </si>
  <si>
    <t xml:space="preserve">U
A</t>
  </si>
  <si>
    <t xml:space="preserve">A
</t>
  </si>
  <si>
    <t xml:space="preserve">12.08.05
</t>
  </si>
  <si>
    <t xml:space="preserve">128 x 160 256k TFT
 96 x  64 64k CSTN</t>
  </si>
  <si>
    <t xml:space="preserve">1"7
1"1</t>
  </si>
  <si>
    <t xml:space="preserve">ADI
</t>
  </si>
  <si>
    <t xml:space="preserve">Mars    PPM          [CC75]</t>
  </si>
  <si>
    <t xml:space="preserve">Elcoteq/EDC</t>
  </si>
  <si>
    <t xml:space="preserve">27.10.05</t>
  </si>
  <si>
    <t xml:space="preserve">128 x 160 64k TFT</t>
  </si>
  <si>
    <t xml:space="preserve">1"66</t>
  </si>
  <si>
    <t xml:space="preserve">Motorola</t>
  </si>
  <si>
    <t xml:space="preserve">PS:Free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m/d/yyyy"/>
    <numFmt numFmtId="167" formatCode="#,##0&quot; €&quot;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00FF"/>
      <name val="Courier New"/>
      <family val="3"/>
    </font>
    <font>
      <b val="true"/>
      <sz val="10"/>
      <color rgb="FFFF00FF"/>
      <name val="Courier New"/>
      <family val="3"/>
    </font>
    <font>
      <b val="tru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0"/>
      <color rgb="FF0000FF"/>
      <name val="Courier New"/>
      <family val="3"/>
    </font>
    <font>
      <b val="true"/>
      <sz val="10"/>
      <color rgb="FF008080"/>
      <name val="Courier New"/>
      <family val="3"/>
    </font>
    <font>
      <sz val="10"/>
      <color rgb="FF008080"/>
      <name val="Courier New"/>
      <family val="3"/>
    </font>
    <font>
      <sz val="12"/>
      <name val="Courier New"/>
      <family val="3"/>
    </font>
    <font>
      <b val="true"/>
      <sz val="10"/>
      <color rgb="FF008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Courier New"/>
      <family val="3"/>
    </font>
    <font>
      <sz val="10"/>
      <color rgb="FFFF0000"/>
      <name val="Courier New"/>
      <family val="3"/>
    </font>
    <font>
      <strike val="true"/>
      <sz val="10"/>
      <color rgb="FF000000"/>
      <name val="Courier New"/>
      <family val="3"/>
    </font>
    <font>
      <sz val="10"/>
      <color rgb="FFFF00FF"/>
      <name val="Courier New"/>
      <family val="3"/>
    </font>
    <font>
      <b val="true"/>
      <sz val="10"/>
      <color rgb="FF000000"/>
      <name val="Courier New"/>
      <family val="3"/>
    </font>
    <font>
      <b val="true"/>
      <strike val="true"/>
      <sz val="10"/>
      <color rgb="FF000000"/>
      <name val="Courier New"/>
      <family val="3"/>
    </font>
    <font>
      <b val="true"/>
      <strike val="true"/>
      <sz val="10"/>
      <color rgb="FF0000FF"/>
      <name val="Courier New"/>
      <family val="3"/>
    </font>
    <font>
      <strike val="true"/>
      <sz val="10"/>
      <name val="Courier New"/>
      <family val="3"/>
    </font>
    <font>
      <sz val="8"/>
      <name val="Courier New"/>
      <family val="3"/>
    </font>
    <font>
      <strike val="true"/>
      <sz val="10"/>
      <color rgb="FFFF00FF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T23" activeCellId="0" sqref="T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.56"/>
    <col collapsed="false" customWidth="true" hidden="false" outlineLevel="0" max="6" min="3" style="1" width="15.7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17" min="9" style="2" width="10.71"/>
    <col collapsed="false" customWidth="true" hidden="false" outlineLevel="0" max="18" min="18" style="2" width="10.85"/>
    <col collapsed="false" customWidth="true" hidden="false" outlineLevel="0" max="19" min="19" style="2" width="10.71"/>
    <col collapsed="false" customWidth="true" hidden="false" outlineLevel="0" max="20" min="20" style="1" width="19.41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3" customFormat="false" ht="1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</row>
    <row r="4" s="16" customFormat="true" ht="15" hidden="false" customHeight="false" outlineLevel="0" collapsed="false">
      <c r="A4" s="7" t="s">
        <v>20</v>
      </c>
      <c r="B4" s="8" t="s">
        <v>21</v>
      </c>
      <c r="C4" s="9" t="s">
        <v>22</v>
      </c>
      <c r="D4" s="9" t="s">
        <v>22</v>
      </c>
      <c r="E4" s="9" t="s">
        <v>23</v>
      </c>
      <c r="F4" s="9"/>
      <c r="G4" s="10" t="s">
        <v>24</v>
      </c>
      <c r="H4" s="11" t="s">
        <v>25</v>
      </c>
      <c r="I4" s="12" t="s">
        <v>26</v>
      </c>
      <c r="J4" s="12" t="n">
        <v>38520</v>
      </c>
      <c r="K4" s="12" t="n">
        <v>38520</v>
      </c>
      <c r="L4" s="13" t="n">
        <v>38541</v>
      </c>
      <c r="M4" s="12" t="n">
        <v>38611</v>
      </c>
      <c r="N4" s="12" t="n">
        <v>38639</v>
      </c>
      <c r="O4" s="12" t="n">
        <v>38660</v>
      </c>
      <c r="P4" s="13" t="n">
        <v>38681</v>
      </c>
      <c r="Q4" s="12" t="n">
        <v>38730</v>
      </c>
      <c r="R4" s="14"/>
      <c r="S4" s="12"/>
      <c r="T4" s="15" t="n">
        <v>9800000</v>
      </c>
    </row>
    <row r="5" s="16" customFormat="true" ht="15" hidden="false" customHeight="false" outlineLevel="0" collapsed="false">
      <c r="A5" s="17"/>
      <c r="B5" s="18"/>
      <c r="C5" s="19" t="s">
        <v>27</v>
      </c>
      <c r="D5" s="19"/>
      <c r="E5" s="19"/>
      <c r="F5" s="20"/>
      <c r="G5" s="21"/>
      <c r="H5" s="22" t="s">
        <v>28</v>
      </c>
      <c r="I5" s="23" t="s">
        <v>26</v>
      </c>
      <c r="J5" s="23" t="n">
        <v>38520</v>
      </c>
      <c r="K5" s="23" t="n">
        <v>38520</v>
      </c>
      <c r="L5" s="23" t="n">
        <v>38546</v>
      </c>
      <c r="M5" s="23" t="n">
        <v>38611</v>
      </c>
      <c r="N5" s="23" t="n">
        <v>38639</v>
      </c>
      <c r="O5" s="23" t="n">
        <v>38660</v>
      </c>
      <c r="P5" s="23" t="n">
        <v>38670</v>
      </c>
      <c r="Q5" s="23" t="n">
        <v>38737</v>
      </c>
      <c r="R5" s="24"/>
      <c r="S5" s="23"/>
      <c r="T5" s="25" t="n">
        <v>8500000</v>
      </c>
    </row>
    <row r="6" s="34" customFormat="true" ht="15" hidden="false" customHeight="false" outlineLevel="0" collapsed="false">
      <c r="A6" s="26" t="s">
        <v>29</v>
      </c>
      <c r="B6" s="27" t="s">
        <v>30</v>
      </c>
      <c r="C6" s="28" t="s">
        <v>31</v>
      </c>
      <c r="D6" s="28" t="s">
        <v>31</v>
      </c>
      <c r="E6" s="28" t="s">
        <v>32</v>
      </c>
      <c r="F6" s="29"/>
      <c r="G6" s="30" t="s">
        <v>24</v>
      </c>
      <c r="H6" s="31" t="s">
        <v>25</v>
      </c>
      <c r="I6" s="12" t="n">
        <v>37897</v>
      </c>
      <c r="J6" s="12" t="n">
        <v>38168</v>
      </c>
      <c r="K6" s="32" t="n">
        <v>38245</v>
      </c>
      <c r="L6" s="32" t="n">
        <v>38321</v>
      </c>
      <c r="M6" s="12" t="n">
        <v>38413</v>
      </c>
      <c r="N6" s="32" t="n">
        <v>38527</v>
      </c>
      <c r="O6" s="32" t="n">
        <v>38590</v>
      </c>
      <c r="P6" s="13" t="n">
        <v>38610</v>
      </c>
      <c r="Q6" s="32" t="n">
        <v>38744</v>
      </c>
      <c r="R6" s="33"/>
      <c r="S6" s="33"/>
      <c r="T6" s="15" t="n">
        <v>21392695</v>
      </c>
    </row>
    <row r="7" s="34" customFormat="true" ht="15" hidden="false" customHeight="false" outlineLevel="0" collapsed="false">
      <c r="A7" s="35"/>
      <c r="B7" s="36"/>
      <c r="C7" s="36" t="s">
        <v>33</v>
      </c>
      <c r="D7" s="36" t="s">
        <v>33</v>
      </c>
      <c r="E7" s="36" t="s">
        <v>34</v>
      </c>
      <c r="F7" s="37"/>
      <c r="G7" s="38"/>
      <c r="H7" s="39" t="s">
        <v>28</v>
      </c>
      <c r="I7" s="23" t="n">
        <v>37897</v>
      </c>
      <c r="J7" s="23" t="n">
        <v>38219</v>
      </c>
      <c r="K7" s="23" t="n">
        <v>38323</v>
      </c>
      <c r="L7" s="40" t="n">
        <v>38323</v>
      </c>
      <c r="M7" s="23" t="n">
        <v>38413</v>
      </c>
      <c r="N7" s="23" t="n">
        <v>38702</v>
      </c>
      <c r="O7" s="23" t="n">
        <v>38762</v>
      </c>
      <c r="P7" s="23" t="n">
        <v>38765</v>
      </c>
      <c r="Q7" s="41" t="n">
        <v>38863</v>
      </c>
      <c r="R7" s="24"/>
      <c r="S7" s="23"/>
      <c r="T7" s="25" t="n">
        <v>19391106</v>
      </c>
    </row>
    <row r="8" customFormat="false" ht="15" hidden="false" customHeight="false" outlineLevel="0" collapsed="false">
      <c r="A8" s="26" t="s">
        <v>35</v>
      </c>
      <c r="B8" s="27" t="s">
        <v>21</v>
      </c>
      <c r="C8" s="28" t="s">
        <v>36</v>
      </c>
      <c r="D8" s="28" t="s">
        <v>36</v>
      </c>
      <c r="E8" s="28" t="s">
        <v>37</v>
      </c>
      <c r="F8" s="29"/>
      <c r="G8" s="30" t="s">
        <v>38</v>
      </c>
      <c r="H8" s="31" t="s">
        <v>25</v>
      </c>
      <c r="I8" s="12" t="n">
        <v>37958</v>
      </c>
      <c r="J8" s="12" t="n">
        <v>38175</v>
      </c>
      <c r="K8" s="12" t="n">
        <v>38321</v>
      </c>
      <c r="L8" s="13" t="n">
        <v>38321</v>
      </c>
      <c r="M8" s="12" t="n">
        <v>38413</v>
      </c>
      <c r="N8" s="12"/>
      <c r="O8" s="12" t="n">
        <v>38590</v>
      </c>
      <c r="P8" s="13" t="n">
        <v>38617</v>
      </c>
      <c r="Q8" s="12" t="n">
        <v>38744</v>
      </c>
      <c r="R8" s="42"/>
      <c r="S8" s="43"/>
      <c r="T8" s="15" t="n">
        <v>17691970</v>
      </c>
    </row>
    <row r="9" customFormat="false" ht="15" hidden="false" customHeight="false" outlineLevel="0" collapsed="false">
      <c r="A9" s="35"/>
      <c r="B9" s="36"/>
      <c r="C9" s="36" t="s">
        <v>39</v>
      </c>
      <c r="D9" s="36" t="s">
        <v>39</v>
      </c>
      <c r="E9" s="36" t="s">
        <v>40</v>
      </c>
      <c r="F9" s="37"/>
      <c r="G9" s="38"/>
      <c r="H9" s="39" t="s">
        <v>28</v>
      </c>
      <c r="I9" s="23" t="n">
        <v>37958</v>
      </c>
      <c r="J9" s="44" t="n">
        <v>38175</v>
      </c>
      <c r="K9" s="45" t="n">
        <v>38323</v>
      </c>
      <c r="L9" s="40" t="n">
        <v>38323</v>
      </c>
      <c r="M9" s="44" t="n">
        <v>38413</v>
      </c>
      <c r="N9" s="45" t="n">
        <v>38737</v>
      </c>
      <c r="O9" s="45" t="n">
        <v>38762</v>
      </c>
      <c r="P9" s="40" t="n">
        <v>38765</v>
      </c>
      <c r="Q9" s="41" t="n">
        <v>38863</v>
      </c>
      <c r="R9" s="41" t="n">
        <v>38975</v>
      </c>
      <c r="S9" s="41" t="n">
        <v>39082</v>
      </c>
      <c r="T9" s="25" t="n">
        <v>17686000</v>
      </c>
    </row>
    <row r="10" customFormat="false" ht="15" hidden="false" customHeight="false" outlineLevel="0" collapsed="false">
      <c r="A10" s="26" t="s">
        <v>41</v>
      </c>
      <c r="B10" s="27" t="s">
        <v>30</v>
      </c>
      <c r="C10" s="28" t="s">
        <v>42</v>
      </c>
      <c r="D10" s="28" t="s">
        <v>43</v>
      </c>
      <c r="E10" s="28" t="s">
        <v>44</v>
      </c>
      <c r="F10" s="29" t="s">
        <v>45</v>
      </c>
      <c r="G10" s="30" t="s">
        <v>46</v>
      </c>
      <c r="H10" s="31" t="s">
        <v>25</v>
      </c>
      <c r="I10" s="12"/>
      <c r="J10" s="12" t="n">
        <v>38534</v>
      </c>
      <c r="K10" s="12" t="n">
        <v>38618</v>
      </c>
      <c r="L10" s="13" t="n">
        <v>38618</v>
      </c>
      <c r="M10" s="12" t="n">
        <v>38646</v>
      </c>
      <c r="N10" s="12" t="n">
        <v>38674</v>
      </c>
      <c r="O10" s="12" t="n">
        <v>38741</v>
      </c>
      <c r="P10" s="13" t="n">
        <v>38772</v>
      </c>
      <c r="Q10" s="12" t="n">
        <v>38868</v>
      </c>
      <c r="R10" s="14"/>
      <c r="S10" s="12"/>
      <c r="T10" s="15" t="n">
        <v>10384938</v>
      </c>
    </row>
    <row r="11" customFormat="false" ht="15" hidden="false" customHeight="false" outlineLevel="0" collapsed="false">
      <c r="A11" s="26"/>
      <c r="B11" s="36"/>
      <c r="C11" s="36" t="s">
        <v>47</v>
      </c>
      <c r="D11" s="36" t="s">
        <v>48</v>
      </c>
      <c r="E11" s="36" t="s">
        <v>49</v>
      </c>
      <c r="F11" s="37" t="s">
        <v>50</v>
      </c>
      <c r="G11" s="38"/>
      <c r="H11" s="39" t="s">
        <v>28</v>
      </c>
      <c r="I11" s="23" t="n">
        <v>38398</v>
      </c>
      <c r="J11" s="23" t="n">
        <v>38534</v>
      </c>
      <c r="K11" s="23" t="n">
        <v>38618</v>
      </c>
      <c r="L11" s="45" t="n">
        <v>38618</v>
      </c>
      <c r="M11" s="23" t="n">
        <v>38646</v>
      </c>
      <c r="N11" s="23" t="n">
        <v>38692</v>
      </c>
      <c r="O11" s="23" t="n">
        <v>38786</v>
      </c>
      <c r="P11" s="23" t="n">
        <v>38771</v>
      </c>
      <c r="Q11" s="23"/>
      <c r="R11" s="24"/>
      <c r="S11" s="23"/>
      <c r="T11" s="25" t="n">
        <v>10160913.14</v>
      </c>
    </row>
    <row r="12" customFormat="false" ht="15" hidden="false" customHeight="false" outlineLevel="0" collapsed="false">
      <c r="A12" s="46" t="s">
        <v>51</v>
      </c>
      <c r="B12" s="47" t="s">
        <v>21</v>
      </c>
      <c r="C12" s="48" t="s">
        <v>52</v>
      </c>
      <c r="D12" s="48" t="s">
        <v>53</v>
      </c>
      <c r="E12" s="48" t="s">
        <v>54</v>
      </c>
      <c r="F12" s="49" t="s">
        <v>55</v>
      </c>
      <c r="G12" s="50" t="s">
        <v>56</v>
      </c>
      <c r="H12" s="51" t="s">
        <v>25</v>
      </c>
      <c r="I12" s="12"/>
      <c r="J12" s="12" t="n">
        <v>38534</v>
      </c>
      <c r="K12" s="12" t="n">
        <v>38618</v>
      </c>
      <c r="L12" s="13" t="n">
        <v>38635</v>
      </c>
      <c r="M12" s="12" t="n">
        <v>38653</v>
      </c>
      <c r="N12" s="12" t="n">
        <v>38751</v>
      </c>
      <c r="O12" s="12" t="n">
        <v>38807</v>
      </c>
      <c r="P12" s="13" t="n">
        <v>38835</v>
      </c>
      <c r="Q12" s="12" t="n">
        <v>38933</v>
      </c>
      <c r="R12" s="14"/>
      <c r="S12" s="12"/>
      <c r="T12" s="15" t="s">
        <v>57</v>
      </c>
    </row>
    <row r="13" customFormat="false" ht="15" hidden="false" customHeight="false" outlineLevel="0" collapsed="false">
      <c r="A13" s="52"/>
      <c r="B13" s="36"/>
      <c r="C13" s="36" t="s">
        <v>58</v>
      </c>
      <c r="D13" s="36" t="s">
        <v>59</v>
      </c>
      <c r="E13" s="36" t="s">
        <v>60</v>
      </c>
      <c r="F13" s="37" t="s">
        <v>61</v>
      </c>
      <c r="G13" s="38"/>
      <c r="H13" s="39" t="s">
        <v>28</v>
      </c>
      <c r="I13" s="23"/>
      <c r="J13" s="23" t="n">
        <v>38534</v>
      </c>
      <c r="K13" s="23" t="n">
        <v>38618</v>
      </c>
      <c r="L13" s="23" t="n">
        <v>38636</v>
      </c>
      <c r="M13" s="23" t="n">
        <v>38653</v>
      </c>
      <c r="N13" s="23" t="n">
        <v>38758</v>
      </c>
      <c r="O13" s="23"/>
      <c r="P13" s="23"/>
      <c r="Q13" s="23"/>
      <c r="R13" s="24"/>
      <c r="S13" s="23"/>
      <c r="T13" s="25" t="s">
        <v>62</v>
      </c>
    </row>
    <row r="14" customFormat="false" ht="15" hidden="false" customHeight="false" outlineLevel="0" collapsed="false">
      <c r="A14" s="46" t="s">
        <v>63</v>
      </c>
      <c r="B14" s="47" t="s">
        <v>21</v>
      </c>
      <c r="C14" s="48" t="s">
        <v>52</v>
      </c>
      <c r="D14" s="48" t="s">
        <v>53</v>
      </c>
      <c r="E14" s="48" t="s">
        <v>54</v>
      </c>
      <c r="F14" s="49" t="s">
        <v>55</v>
      </c>
      <c r="G14" s="50" t="s">
        <v>56</v>
      </c>
      <c r="H14" s="51" t="s">
        <v>25</v>
      </c>
      <c r="I14" s="12"/>
      <c r="J14" s="12"/>
      <c r="K14" s="12"/>
      <c r="L14" s="13"/>
      <c r="M14" s="12"/>
      <c r="N14" s="12" t="n">
        <v>38786</v>
      </c>
      <c r="O14" s="12" t="n">
        <v>38842</v>
      </c>
      <c r="P14" s="13" t="n">
        <v>38877</v>
      </c>
      <c r="Q14" s="12"/>
      <c r="R14" s="14"/>
      <c r="S14" s="12"/>
      <c r="T14" s="15"/>
    </row>
    <row r="15" customFormat="false" ht="15" hidden="false" customHeight="false" outlineLevel="0" collapsed="false">
      <c r="A15" s="26"/>
      <c r="B15" s="36"/>
      <c r="C15" s="36" t="s">
        <v>58</v>
      </c>
      <c r="D15" s="36" t="s">
        <v>59</v>
      </c>
      <c r="E15" s="36" t="s">
        <v>60</v>
      </c>
      <c r="F15" s="37" t="s">
        <v>61</v>
      </c>
      <c r="G15" s="38"/>
      <c r="H15" s="39" t="s">
        <v>28</v>
      </c>
      <c r="I15" s="23"/>
      <c r="J15" s="23"/>
      <c r="K15" s="23"/>
      <c r="L15" s="23"/>
      <c r="M15" s="23"/>
      <c r="N15" s="23" t="n">
        <v>38792</v>
      </c>
      <c r="O15" s="23"/>
      <c r="P15" s="23"/>
      <c r="Q15" s="23"/>
      <c r="R15" s="24"/>
      <c r="S15" s="23"/>
      <c r="T15" s="25"/>
    </row>
    <row r="16" customFormat="false" ht="15" hidden="false" customHeight="false" outlineLevel="0" collapsed="false">
      <c r="A16" s="46" t="s">
        <v>64</v>
      </c>
      <c r="B16" s="47" t="s">
        <v>30</v>
      </c>
      <c r="C16" s="48" t="s">
        <v>65</v>
      </c>
      <c r="D16" s="48" t="s">
        <v>66</v>
      </c>
      <c r="E16" s="48" t="s">
        <v>67</v>
      </c>
      <c r="F16" s="49" t="s">
        <v>68</v>
      </c>
      <c r="G16" s="50" t="s">
        <v>38</v>
      </c>
      <c r="H16" s="51" t="s">
        <v>25</v>
      </c>
      <c r="I16" s="12" t="n">
        <v>38650</v>
      </c>
      <c r="J16" s="12" t="n">
        <v>38674</v>
      </c>
      <c r="K16" s="12" t="n">
        <v>38674</v>
      </c>
      <c r="L16" s="13" t="n">
        <v>38694</v>
      </c>
      <c r="M16" s="12" t="n">
        <v>38786</v>
      </c>
      <c r="N16" s="12" t="n">
        <v>38786</v>
      </c>
      <c r="O16" s="12" t="n">
        <v>38833</v>
      </c>
      <c r="P16" s="13" t="n">
        <v>38866</v>
      </c>
      <c r="Q16" s="12" t="n">
        <v>38898</v>
      </c>
      <c r="R16" s="14"/>
      <c r="S16" s="12" t="n">
        <v>39113</v>
      </c>
      <c r="T16" s="15" t="n">
        <v>4686000</v>
      </c>
    </row>
    <row r="17" customFormat="false" ht="15" hidden="false" customHeight="false" outlineLevel="0" collapsed="false">
      <c r="A17" s="26"/>
      <c r="B17" s="36"/>
      <c r="C17" s="36" t="s">
        <v>69</v>
      </c>
      <c r="D17" s="36" t="s">
        <v>70</v>
      </c>
      <c r="E17" s="36" t="s">
        <v>71</v>
      </c>
      <c r="F17" s="37" t="s">
        <v>72</v>
      </c>
      <c r="G17" s="38"/>
      <c r="H17" s="39" t="s">
        <v>28</v>
      </c>
      <c r="I17" s="23" t="n">
        <v>38650</v>
      </c>
      <c r="J17" s="23" t="n">
        <v>38676</v>
      </c>
      <c r="K17" s="23" t="n">
        <v>38677</v>
      </c>
      <c r="L17" s="23" t="n">
        <v>38701</v>
      </c>
      <c r="M17" s="23" t="n">
        <v>38786</v>
      </c>
      <c r="N17" s="23" t="n">
        <v>38786</v>
      </c>
      <c r="O17" s="41" t="s">
        <v>73</v>
      </c>
      <c r="P17" s="41" t="n">
        <v>38866</v>
      </c>
      <c r="Q17" s="41" t="n">
        <v>38898</v>
      </c>
      <c r="R17" s="24"/>
      <c r="S17" s="41" t="n">
        <v>39113</v>
      </c>
      <c r="T17" s="25" t="n">
        <v>4223000</v>
      </c>
    </row>
    <row r="18" customFormat="false" ht="15" hidden="false" customHeight="false" outlineLevel="0" collapsed="false">
      <c r="A18" s="46" t="s">
        <v>74</v>
      </c>
      <c r="B18" s="47" t="s">
        <v>30</v>
      </c>
      <c r="C18" s="48" t="s">
        <v>75</v>
      </c>
      <c r="D18" s="48" t="s">
        <v>66</v>
      </c>
      <c r="E18" s="48" t="s">
        <v>67</v>
      </c>
      <c r="F18" s="49" t="s">
        <v>76</v>
      </c>
      <c r="G18" s="50" t="s">
        <v>38</v>
      </c>
      <c r="H18" s="51" t="s">
        <v>25</v>
      </c>
      <c r="I18" s="12"/>
      <c r="J18" s="12" t="n">
        <v>38784</v>
      </c>
      <c r="K18" s="12" t="n">
        <v>38784</v>
      </c>
      <c r="L18" s="13" t="n">
        <v>38807</v>
      </c>
      <c r="M18" s="12" t="n">
        <v>38880</v>
      </c>
      <c r="N18" s="12" t="n">
        <v>38880</v>
      </c>
      <c r="O18" s="12" t="n">
        <v>38929</v>
      </c>
      <c r="P18" s="13" t="n">
        <v>38940</v>
      </c>
      <c r="Q18" s="12" t="n">
        <v>38975</v>
      </c>
      <c r="R18" s="14"/>
      <c r="S18" s="12" t="n">
        <v>39263</v>
      </c>
      <c r="T18" s="15" t="n">
        <v>3042000</v>
      </c>
    </row>
    <row r="19" customFormat="false" ht="15" hidden="false" customHeight="false" outlineLevel="0" collapsed="false">
      <c r="A19" s="26"/>
      <c r="B19" s="36"/>
      <c r="C19" s="36" t="s">
        <v>77</v>
      </c>
      <c r="D19" s="36" t="s">
        <v>70</v>
      </c>
      <c r="E19" s="36" t="s">
        <v>71</v>
      </c>
      <c r="F19" s="37" t="s">
        <v>78</v>
      </c>
      <c r="G19" s="38"/>
      <c r="H19" s="39" t="s">
        <v>28</v>
      </c>
      <c r="I19" s="23" t="n">
        <v>38751</v>
      </c>
      <c r="J19" s="23" t="n">
        <v>38784</v>
      </c>
      <c r="K19" s="23" t="n">
        <v>38790</v>
      </c>
      <c r="L19" s="23" t="n">
        <v>38827</v>
      </c>
      <c r="M19" s="23"/>
      <c r="N19" s="23"/>
      <c r="O19" s="23"/>
      <c r="P19" s="23"/>
      <c r="Q19" s="23"/>
      <c r="R19" s="24"/>
      <c r="S19" s="41" t="n">
        <v>39263</v>
      </c>
      <c r="T19" s="25" t="n">
        <v>3042000</v>
      </c>
    </row>
    <row r="20" customFormat="false" ht="15" hidden="false" customHeight="false" outlineLevel="0" collapsed="false">
      <c r="A20" s="46" t="s">
        <v>79</v>
      </c>
      <c r="B20" s="47" t="s">
        <v>21</v>
      </c>
      <c r="C20" s="48" t="s">
        <v>80</v>
      </c>
      <c r="D20" s="48" t="s">
        <v>81</v>
      </c>
      <c r="E20" s="48" t="s">
        <v>82</v>
      </c>
      <c r="F20" s="49"/>
      <c r="G20" s="50" t="s">
        <v>38</v>
      </c>
      <c r="H20" s="51" t="s">
        <v>25</v>
      </c>
      <c r="I20" s="12"/>
      <c r="J20" s="12" t="n">
        <v>38693</v>
      </c>
      <c r="K20" s="12" t="n">
        <v>38709</v>
      </c>
      <c r="L20" s="13" t="n">
        <v>38784</v>
      </c>
      <c r="M20" s="12" t="n">
        <v>38855</v>
      </c>
      <c r="N20" s="12" t="n">
        <v>38915</v>
      </c>
      <c r="O20" s="12" t="n">
        <v>38947</v>
      </c>
      <c r="P20" s="13" t="n">
        <v>38968</v>
      </c>
      <c r="Q20" s="12" t="n">
        <v>39009</v>
      </c>
      <c r="R20" s="14"/>
      <c r="S20" s="12" t="n">
        <v>39294</v>
      </c>
      <c r="T20" s="15" t="s">
        <v>83</v>
      </c>
    </row>
    <row r="21" customFormat="false" ht="15" hidden="false" customHeight="false" outlineLevel="0" collapsed="false">
      <c r="A21" s="26"/>
      <c r="B21" s="36"/>
      <c r="C21" s="36" t="s">
        <v>84</v>
      </c>
      <c r="D21" s="36"/>
      <c r="E21" s="36"/>
      <c r="F21" s="37"/>
      <c r="G21" s="38"/>
      <c r="H21" s="39" t="s">
        <v>28</v>
      </c>
      <c r="I21" s="23" t="n">
        <v>38652</v>
      </c>
      <c r="J21" s="23" t="n">
        <v>38693</v>
      </c>
      <c r="K21" s="23" t="n">
        <v>38751</v>
      </c>
      <c r="L21" s="23" t="n">
        <v>38793</v>
      </c>
      <c r="M21" s="23"/>
      <c r="N21" s="23"/>
      <c r="O21" s="23"/>
      <c r="P21" s="23"/>
      <c r="Q21" s="23"/>
      <c r="R21" s="24"/>
      <c r="S21" s="23"/>
      <c r="T21" s="25" t="s">
        <v>85</v>
      </c>
    </row>
    <row r="22" customFormat="false" ht="15" hidden="false" customHeight="false" outlineLevel="0" collapsed="false">
      <c r="A22" s="46" t="s">
        <v>86</v>
      </c>
      <c r="B22" s="47" t="s">
        <v>21</v>
      </c>
      <c r="C22" s="48" t="s">
        <v>80</v>
      </c>
      <c r="D22" s="48" t="s">
        <v>87</v>
      </c>
      <c r="E22" s="48" t="s">
        <v>88</v>
      </c>
      <c r="F22" s="53" t="s">
        <v>78</v>
      </c>
      <c r="G22" s="50" t="s">
        <v>24</v>
      </c>
      <c r="H22" s="51" t="s">
        <v>25</v>
      </c>
      <c r="I22" s="12" t="n">
        <v>38626</v>
      </c>
      <c r="J22" s="12" t="n">
        <v>38793</v>
      </c>
      <c r="K22" s="12" t="n">
        <v>38793</v>
      </c>
      <c r="L22" s="12" t="n">
        <v>38807</v>
      </c>
      <c r="M22" s="12" t="n">
        <v>38908</v>
      </c>
      <c r="N22" s="12" t="n">
        <v>38936</v>
      </c>
      <c r="O22" s="12" t="n">
        <v>39006</v>
      </c>
      <c r="P22" s="12" t="n">
        <v>39031</v>
      </c>
      <c r="Q22" s="12" t="n">
        <v>39073</v>
      </c>
      <c r="R22" s="14"/>
      <c r="S22" s="12"/>
      <c r="T22" s="15" t="n">
        <v>6500000</v>
      </c>
    </row>
    <row r="23" customFormat="false" ht="15" hidden="false" customHeight="false" outlineLevel="0" collapsed="false">
      <c r="A23" s="26"/>
      <c r="B23" s="36"/>
      <c r="C23" s="36" t="s">
        <v>84</v>
      </c>
      <c r="D23" s="36" t="s">
        <v>89</v>
      </c>
      <c r="E23" s="36" t="s">
        <v>90</v>
      </c>
      <c r="F23" s="54" t="s">
        <v>76</v>
      </c>
      <c r="G23" s="38"/>
      <c r="H23" s="39" t="s">
        <v>28</v>
      </c>
      <c r="I23" s="23"/>
      <c r="J23" s="44" t="n">
        <v>38796</v>
      </c>
      <c r="K23" s="44" t="n">
        <v>38796</v>
      </c>
      <c r="L23" s="40" t="n">
        <v>38827</v>
      </c>
      <c r="M23" s="23"/>
      <c r="N23" s="23"/>
      <c r="O23" s="23"/>
      <c r="P23" s="41" t="n">
        <v>39029</v>
      </c>
      <c r="Q23" s="23"/>
      <c r="R23" s="24"/>
      <c r="S23" s="23"/>
      <c r="T23" s="25"/>
    </row>
    <row r="24" customFormat="false" ht="15" hidden="false" customHeight="false" outlineLevel="0" collapsed="false">
      <c r="A24" s="46" t="s">
        <v>91</v>
      </c>
      <c r="B24" s="47" t="s">
        <v>92</v>
      </c>
      <c r="C24" s="48" t="s">
        <v>93</v>
      </c>
      <c r="D24" s="48" t="s">
        <v>94</v>
      </c>
      <c r="E24" s="48" t="s">
        <v>95</v>
      </c>
      <c r="F24" s="49"/>
      <c r="G24" s="50" t="s">
        <v>38</v>
      </c>
      <c r="H24" s="51" t="s">
        <v>25</v>
      </c>
      <c r="I24" s="12"/>
      <c r="J24" s="12" t="n">
        <v>38793</v>
      </c>
      <c r="K24" s="12" t="n">
        <v>38807</v>
      </c>
      <c r="L24" s="13" t="n">
        <v>38807</v>
      </c>
      <c r="M24" s="12" t="n">
        <v>38929</v>
      </c>
      <c r="N24" s="12" t="n">
        <v>38929</v>
      </c>
      <c r="O24" s="12" t="n">
        <v>38952</v>
      </c>
      <c r="P24" s="12" t="n">
        <v>38996</v>
      </c>
      <c r="Q24" s="12" t="n">
        <v>39051</v>
      </c>
      <c r="R24" s="12" t="n">
        <v>39361</v>
      </c>
      <c r="S24" s="12" t="n">
        <v>39361</v>
      </c>
      <c r="T24" s="15" t="n">
        <v>7200000</v>
      </c>
    </row>
    <row r="25" customFormat="false" ht="15" hidden="false" customHeight="false" outlineLevel="0" collapsed="false">
      <c r="A25" s="26"/>
      <c r="B25" s="36"/>
      <c r="C25" s="36"/>
      <c r="D25" s="36"/>
      <c r="E25" s="36" t="s">
        <v>96</v>
      </c>
      <c r="F25" s="37"/>
      <c r="G25" s="38"/>
      <c r="H25" s="39" t="s">
        <v>28</v>
      </c>
      <c r="I25" s="23" t="n">
        <v>38734</v>
      </c>
      <c r="J25" s="55" t="n">
        <v>38793</v>
      </c>
      <c r="K25" s="55" t="n">
        <v>38814</v>
      </c>
      <c r="L25" s="23" t="n">
        <v>38814</v>
      </c>
      <c r="M25" s="23"/>
      <c r="N25" s="23"/>
      <c r="O25" s="23"/>
      <c r="P25" s="23"/>
      <c r="Q25" s="23"/>
      <c r="R25" s="24"/>
      <c r="S25" s="23"/>
      <c r="T25" s="25"/>
    </row>
    <row r="26" customFormat="false" ht="15" hidden="false" customHeight="false" outlineLevel="0" collapsed="false">
      <c r="A26" s="46" t="s">
        <v>97</v>
      </c>
      <c r="B26" s="47" t="s">
        <v>21</v>
      </c>
      <c r="C26" s="48" t="s">
        <v>98</v>
      </c>
      <c r="D26" s="48" t="s">
        <v>23</v>
      </c>
      <c r="E26" s="48" t="s">
        <v>32</v>
      </c>
      <c r="F26" s="49"/>
      <c r="G26" s="50" t="s">
        <v>24</v>
      </c>
      <c r="H26" s="51" t="s">
        <v>25</v>
      </c>
      <c r="I26" s="12" t="n">
        <v>38736</v>
      </c>
      <c r="J26" s="12" t="n">
        <v>38828</v>
      </c>
      <c r="K26" s="56" t="n">
        <v>38856</v>
      </c>
      <c r="L26" s="13" t="n">
        <v>38891</v>
      </c>
      <c r="M26" s="12" t="n">
        <v>39002</v>
      </c>
      <c r="N26" s="12" t="n">
        <v>39064</v>
      </c>
      <c r="O26" s="12" t="n">
        <v>39120</v>
      </c>
      <c r="P26" s="13" t="n">
        <v>39192</v>
      </c>
      <c r="Q26" s="12" t="n">
        <v>39232</v>
      </c>
      <c r="R26" s="14"/>
      <c r="S26" s="12"/>
      <c r="T26" s="15" t="n">
        <v>12200000</v>
      </c>
    </row>
    <row r="27" customFormat="false" ht="15" hidden="false" customHeight="false" outlineLevel="0" collapsed="false">
      <c r="A27" s="35"/>
      <c r="B27" s="36"/>
      <c r="C27" s="36" t="s">
        <v>99</v>
      </c>
      <c r="D27" s="36" t="s">
        <v>49</v>
      </c>
      <c r="E27" s="36" t="s">
        <v>34</v>
      </c>
      <c r="F27" s="37"/>
      <c r="G27" s="38"/>
      <c r="H27" s="39" t="s">
        <v>28</v>
      </c>
      <c r="I27" s="23" t="n">
        <v>38736</v>
      </c>
      <c r="J27" s="23" t="n">
        <v>38828</v>
      </c>
      <c r="K27" s="57"/>
      <c r="L27" s="23"/>
      <c r="M27" s="23"/>
      <c r="N27" s="23"/>
      <c r="O27" s="23"/>
      <c r="P27" s="23"/>
      <c r="Q27" s="23"/>
      <c r="R27" s="24"/>
      <c r="S27" s="23"/>
      <c r="T27" s="25"/>
    </row>
    <row r="28" customFormat="false" ht="15" hidden="false" customHeight="false" outlineLevel="0" collapsed="false">
      <c r="A28" s="58" t="s">
        <v>100</v>
      </c>
      <c r="B28" s="59" t="s">
        <v>101</v>
      </c>
      <c r="C28" s="60" t="s">
        <v>102</v>
      </c>
      <c r="D28" s="61" t="s">
        <v>103</v>
      </c>
      <c r="E28" s="61" t="s">
        <v>104</v>
      </c>
      <c r="F28" s="62"/>
      <c r="G28" s="63" t="s">
        <v>105</v>
      </c>
      <c r="H28" s="51" t="s">
        <v>25</v>
      </c>
      <c r="I28" s="64" t="n">
        <v>38856</v>
      </c>
      <c r="J28" s="64" t="n">
        <v>38898</v>
      </c>
      <c r="K28" s="64" t="n">
        <v>38933</v>
      </c>
      <c r="L28" s="64" t="n">
        <v>38961</v>
      </c>
      <c r="M28" s="64" t="n">
        <v>39073</v>
      </c>
      <c r="N28" s="64" t="n">
        <v>39143</v>
      </c>
      <c r="O28" s="64" t="n">
        <v>39192</v>
      </c>
      <c r="P28" s="13" t="n">
        <v>39225</v>
      </c>
      <c r="Q28" s="12" t="n">
        <v>39262</v>
      </c>
      <c r="R28" s="12" t="n">
        <v>39293</v>
      </c>
      <c r="S28" s="12"/>
      <c r="T28" s="15"/>
    </row>
    <row r="29" customFormat="false" ht="15" hidden="false" customHeight="false" outlineLevel="0" collapsed="false">
      <c r="A29" s="65" t="s">
        <v>106</v>
      </c>
      <c r="B29" s="66"/>
      <c r="C29" s="67" t="s">
        <v>107</v>
      </c>
      <c r="D29" s="67" t="s">
        <v>108</v>
      </c>
      <c r="E29" s="67" t="s">
        <v>109</v>
      </c>
      <c r="F29" s="68"/>
      <c r="G29" s="19"/>
      <c r="H29" s="39" t="s">
        <v>28</v>
      </c>
      <c r="I29" s="23"/>
      <c r="J29" s="23"/>
      <c r="K29" s="69"/>
      <c r="L29" s="69"/>
      <c r="M29" s="69"/>
      <c r="N29" s="69"/>
      <c r="O29" s="69"/>
      <c r="P29" s="23"/>
      <c r="Q29" s="23"/>
      <c r="R29" s="24"/>
      <c r="S29" s="23"/>
      <c r="T29" s="25"/>
    </row>
    <row r="30" customFormat="false" ht="27" hidden="false" customHeight="false" outlineLevel="0" collapsed="false">
      <c r="A30" s="46" t="s">
        <v>110</v>
      </c>
      <c r="B30" s="47" t="s">
        <v>21</v>
      </c>
      <c r="C30" s="48" t="s">
        <v>111</v>
      </c>
      <c r="D30" s="70" t="s">
        <v>112</v>
      </c>
      <c r="E30" s="70" t="s">
        <v>112</v>
      </c>
      <c r="F30" s="49"/>
      <c r="G30" s="50" t="s">
        <v>24</v>
      </c>
      <c r="H30" s="51" t="s">
        <v>25</v>
      </c>
      <c r="I30" s="71" t="n">
        <v>38867</v>
      </c>
      <c r="J30" s="71" t="n">
        <v>38889</v>
      </c>
      <c r="K30" s="71" t="n">
        <v>38917</v>
      </c>
      <c r="L30" s="71" t="n">
        <v>38952</v>
      </c>
      <c r="M30" s="71" t="n">
        <v>39063</v>
      </c>
      <c r="N30" s="71"/>
      <c r="O30" s="71" t="n">
        <v>39178</v>
      </c>
      <c r="P30" s="72" t="s">
        <v>113</v>
      </c>
      <c r="Q30" s="71" t="n">
        <v>39285</v>
      </c>
      <c r="R30" s="71" t="n">
        <v>39690</v>
      </c>
      <c r="S30" s="71" t="n">
        <v>39690</v>
      </c>
      <c r="T30" s="15"/>
    </row>
    <row r="31" customFormat="false" ht="15" hidden="false" customHeight="false" outlineLevel="0" collapsed="false">
      <c r="A31" s="35"/>
      <c r="B31" s="36"/>
      <c r="C31" s="36" t="s">
        <v>114</v>
      </c>
      <c r="D31" s="36"/>
      <c r="E31" s="36"/>
      <c r="F31" s="37"/>
      <c r="G31" s="38"/>
      <c r="H31" s="39" t="s">
        <v>28</v>
      </c>
      <c r="I31" s="55"/>
      <c r="J31" s="55"/>
      <c r="K31" s="55"/>
      <c r="L31" s="55"/>
      <c r="M31" s="55"/>
      <c r="N31" s="55"/>
      <c r="O31" s="55"/>
      <c r="P31" s="55" t="n">
        <v>39263</v>
      </c>
      <c r="Q31" s="73"/>
      <c r="R31" s="24"/>
      <c r="S31" s="23"/>
      <c r="T31" s="25"/>
    </row>
    <row r="32" customFormat="false" ht="27" hidden="false" customHeight="false" outlineLevel="0" collapsed="false">
      <c r="A32" s="46" t="s">
        <v>115</v>
      </c>
      <c r="B32" s="47" t="s">
        <v>21</v>
      </c>
      <c r="C32" s="48"/>
      <c r="D32" s="70" t="s">
        <v>112</v>
      </c>
      <c r="E32" s="70" t="s">
        <v>112</v>
      </c>
      <c r="F32" s="49"/>
      <c r="G32" s="50" t="s">
        <v>24</v>
      </c>
      <c r="H32" s="51" t="s">
        <v>25</v>
      </c>
      <c r="I32" s="71"/>
      <c r="J32" s="71" t="n">
        <v>39020</v>
      </c>
      <c r="K32" s="71" t="n">
        <v>39051</v>
      </c>
      <c r="L32" s="71" t="n">
        <v>39081</v>
      </c>
      <c r="M32" s="71" t="n">
        <v>39202</v>
      </c>
      <c r="N32" s="71"/>
      <c r="O32" s="71" t="n">
        <v>39293</v>
      </c>
      <c r="P32" s="72" t="s">
        <v>116</v>
      </c>
      <c r="Q32" s="72" t="s">
        <v>117</v>
      </c>
      <c r="R32" s="74" t="n">
        <v>39782</v>
      </c>
      <c r="S32" s="74" t="n">
        <v>39782</v>
      </c>
      <c r="T32" s="15"/>
    </row>
    <row r="33" customFormat="false" ht="15" hidden="false" customHeight="false" outlineLevel="0" collapsed="false">
      <c r="A33" s="26"/>
      <c r="B33" s="36"/>
      <c r="C33" s="36"/>
      <c r="D33" s="36"/>
      <c r="E33" s="36"/>
      <c r="F33" s="37"/>
      <c r="G33" s="38"/>
      <c r="H33" s="39" t="s">
        <v>28</v>
      </c>
      <c r="I33" s="55"/>
      <c r="J33" s="55"/>
      <c r="K33" s="55"/>
      <c r="L33" s="55"/>
      <c r="M33" s="55"/>
      <c r="N33" s="55"/>
      <c r="O33" s="55"/>
      <c r="P33" s="55" t="n">
        <v>39325</v>
      </c>
      <c r="Q33" s="55"/>
      <c r="R33" s="75"/>
      <c r="S33" s="76"/>
      <c r="T33" s="25"/>
    </row>
    <row r="34" customFormat="false" ht="27" hidden="false" customHeight="false" outlineLevel="0" collapsed="false">
      <c r="A34" s="46" t="s">
        <v>118</v>
      </c>
      <c r="B34" s="47" t="s">
        <v>92</v>
      </c>
      <c r="C34" s="48"/>
      <c r="D34" s="70" t="s">
        <v>112</v>
      </c>
      <c r="E34" s="70" t="s">
        <v>112</v>
      </c>
      <c r="F34" s="49"/>
      <c r="G34" s="50" t="s">
        <v>24</v>
      </c>
      <c r="H34" s="51" t="s">
        <v>25</v>
      </c>
      <c r="I34" s="71"/>
      <c r="J34" s="71" t="n">
        <v>39113</v>
      </c>
      <c r="K34" s="71" t="n">
        <v>39141</v>
      </c>
      <c r="L34" s="71" t="n">
        <v>39171</v>
      </c>
      <c r="M34" s="71" t="n">
        <v>39233</v>
      </c>
      <c r="N34" s="71"/>
      <c r="O34" s="71" t="n">
        <v>39325</v>
      </c>
      <c r="P34" s="72" t="s">
        <v>119</v>
      </c>
      <c r="Q34" s="72" t="s">
        <v>120</v>
      </c>
      <c r="R34" s="74" t="n">
        <v>39752</v>
      </c>
      <c r="S34" s="74" t="n">
        <v>39752</v>
      </c>
      <c r="T34" s="15"/>
    </row>
    <row r="35" customFormat="false" ht="15.75" hidden="false" customHeight="false" outlineLevel="0" collapsed="false">
      <c r="A35" s="26"/>
      <c r="B35" s="27"/>
      <c r="C35" s="27"/>
      <c r="D35" s="27"/>
      <c r="E35" s="27"/>
      <c r="F35" s="77"/>
      <c r="G35" s="30"/>
      <c r="H35" s="31" t="s">
        <v>28</v>
      </c>
      <c r="I35" s="73"/>
      <c r="J35" s="73"/>
      <c r="K35" s="73"/>
      <c r="L35" s="73"/>
      <c r="M35" s="73"/>
      <c r="N35" s="73"/>
      <c r="O35" s="73"/>
      <c r="P35" s="55" t="n">
        <v>39355</v>
      </c>
      <c r="Q35" s="73"/>
      <c r="R35" s="75"/>
      <c r="S35" s="76"/>
      <c r="T35" s="78"/>
    </row>
    <row r="36" customFormat="false" ht="15" hidden="false" customHeight="false" outlineLevel="0" collapsed="false">
      <c r="A36" s="79" t="s">
        <v>121</v>
      </c>
      <c r="B36" s="80" t="s">
        <v>21</v>
      </c>
      <c r="C36" s="81" t="s">
        <v>122</v>
      </c>
      <c r="D36" s="81" t="s">
        <v>123</v>
      </c>
      <c r="E36" s="81" t="s">
        <v>124</v>
      </c>
      <c r="F36" s="82"/>
      <c r="G36" s="83" t="s">
        <v>24</v>
      </c>
      <c r="H36" s="84" t="s">
        <v>25</v>
      </c>
      <c r="I36" s="85"/>
      <c r="J36" s="85" t="n">
        <v>38070</v>
      </c>
      <c r="K36" s="85" t="n">
        <v>38211</v>
      </c>
      <c r="L36" s="86" t="n">
        <v>38253</v>
      </c>
      <c r="M36" s="85" t="n">
        <v>38450</v>
      </c>
      <c r="N36" s="85" t="n">
        <v>38462</v>
      </c>
      <c r="O36" s="85" t="n">
        <v>38554</v>
      </c>
      <c r="P36" s="86" t="n">
        <v>38617</v>
      </c>
      <c r="Q36" s="85" t="n">
        <v>38632</v>
      </c>
      <c r="R36" s="87"/>
      <c r="S36" s="85"/>
      <c r="T36" s="88" t="n">
        <v>36500000</v>
      </c>
    </row>
    <row r="37" customFormat="false" ht="15" hidden="false" customHeight="false" outlineLevel="0" collapsed="false">
      <c r="A37" s="26"/>
      <c r="B37" s="36"/>
      <c r="C37" s="36" t="s">
        <v>125</v>
      </c>
      <c r="D37" s="36" t="s">
        <v>126</v>
      </c>
      <c r="E37" s="36" t="s">
        <v>48</v>
      </c>
      <c r="F37" s="37"/>
      <c r="G37" s="38"/>
      <c r="H37" s="39" t="s">
        <v>28</v>
      </c>
      <c r="I37" s="55" t="n">
        <v>38007</v>
      </c>
      <c r="J37" s="55" t="n">
        <v>38170</v>
      </c>
      <c r="K37" s="55" t="n">
        <v>38218</v>
      </c>
      <c r="L37" s="55" t="n">
        <v>38282</v>
      </c>
      <c r="M37" s="55" t="n">
        <v>38506</v>
      </c>
      <c r="N37" s="55" t="n">
        <v>38600</v>
      </c>
      <c r="O37" s="55" t="n">
        <v>38715</v>
      </c>
      <c r="P37" s="55" t="n">
        <v>38715</v>
      </c>
      <c r="Q37" s="55" t="n">
        <v>38793</v>
      </c>
      <c r="R37" s="89"/>
      <c r="S37" s="55"/>
      <c r="T37" s="25" t="n">
        <v>36200000</v>
      </c>
    </row>
    <row r="38" customFormat="false" ht="15" hidden="false" customHeight="false" outlineLevel="0" collapsed="false">
      <c r="A38" s="46" t="s">
        <v>127</v>
      </c>
      <c r="B38" s="47" t="s">
        <v>21</v>
      </c>
      <c r="C38" s="48" t="s">
        <v>128</v>
      </c>
      <c r="D38" s="48" t="s">
        <v>129</v>
      </c>
      <c r="E38" s="48" t="s">
        <v>130</v>
      </c>
      <c r="F38" s="49" t="s">
        <v>55</v>
      </c>
      <c r="G38" s="50" t="s">
        <v>24</v>
      </c>
      <c r="H38" s="51" t="s">
        <v>25</v>
      </c>
      <c r="I38" s="12"/>
      <c r="J38" s="12" t="n">
        <v>38726</v>
      </c>
      <c r="K38" s="12" t="n">
        <v>38764</v>
      </c>
      <c r="L38" s="13" t="n">
        <v>38793</v>
      </c>
      <c r="M38" s="12" t="n">
        <v>38876</v>
      </c>
      <c r="N38" s="12" t="n">
        <v>38919</v>
      </c>
      <c r="O38" s="12" t="n">
        <v>38954</v>
      </c>
      <c r="P38" s="13" t="n">
        <v>39010</v>
      </c>
      <c r="Q38" s="12" t="n">
        <v>39072</v>
      </c>
      <c r="R38" s="14"/>
      <c r="S38" s="12"/>
      <c r="T38" s="15" t="n">
        <v>13054000</v>
      </c>
    </row>
    <row r="39" customFormat="false" ht="15" hidden="false" customHeight="false" outlineLevel="0" collapsed="false">
      <c r="A39" s="35"/>
      <c r="B39" s="36"/>
      <c r="C39" s="36"/>
      <c r="D39" s="36" t="s">
        <v>60</v>
      </c>
      <c r="E39" s="36" t="s">
        <v>48</v>
      </c>
      <c r="F39" s="37" t="s">
        <v>61</v>
      </c>
      <c r="G39" s="38"/>
      <c r="H39" s="31" t="s">
        <v>28</v>
      </c>
      <c r="I39" s="55"/>
      <c r="J39" s="55" t="n">
        <v>38709</v>
      </c>
      <c r="K39" s="55" t="n">
        <v>38764</v>
      </c>
      <c r="L39" s="55" t="n">
        <v>38793</v>
      </c>
      <c r="M39" s="55"/>
      <c r="N39" s="55"/>
      <c r="O39" s="55"/>
      <c r="P39" s="55"/>
      <c r="Q39" s="55"/>
      <c r="R39" s="24"/>
      <c r="S39" s="23"/>
      <c r="T39" s="25"/>
    </row>
    <row r="40" customFormat="false" ht="15" hidden="false" customHeight="false" outlineLevel="0" collapsed="false">
      <c r="A40" s="46" t="s">
        <v>131</v>
      </c>
      <c r="B40" s="47" t="s">
        <v>30</v>
      </c>
      <c r="C40" s="48" t="s">
        <v>132</v>
      </c>
      <c r="D40" s="48" t="s">
        <v>133</v>
      </c>
      <c r="E40" s="48" t="s">
        <v>134</v>
      </c>
      <c r="F40" s="49"/>
      <c r="G40" s="50" t="s">
        <v>135</v>
      </c>
      <c r="H40" s="51" t="s">
        <v>25</v>
      </c>
      <c r="I40" s="12"/>
      <c r="J40" s="12" t="n">
        <v>38456</v>
      </c>
      <c r="K40" s="12"/>
      <c r="L40" s="13" t="n">
        <v>38541</v>
      </c>
      <c r="M40" s="12"/>
      <c r="N40" s="12" t="n">
        <v>38674</v>
      </c>
      <c r="O40" s="12"/>
      <c r="P40" s="13" t="n">
        <v>38779</v>
      </c>
      <c r="Q40" s="12" t="n">
        <v>38851</v>
      </c>
      <c r="R40" s="14"/>
      <c r="S40" s="12"/>
      <c r="T40" s="15" t="n">
        <v>7000000</v>
      </c>
    </row>
    <row r="41" customFormat="false" ht="15" hidden="false" customHeight="false" outlineLevel="0" collapsed="false">
      <c r="A41" s="35"/>
      <c r="B41" s="36"/>
      <c r="C41" s="36" t="s">
        <v>136</v>
      </c>
      <c r="D41" s="36" t="s">
        <v>137</v>
      </c>
      <c r="E41" s="36"/>
      <c r="F41" s="37"/>
      <c r="G41" s="38"/>
      <c r="H41" s="31" t="s">
        <v>28</v>
      </c>
      <c r="I41" s="55"/>
      <c r="J41" s="55" t="n">
        <v>38456</v>
      </c>
      <c r="K41" s="55"/>
      <c r="L41" s="55" t="n">
        <v>38541</v>
      </c>
      <c r="M41" s="55"/>
      <c r="N41" s="55" t="n">
        <v>38702</v>
      </c>
      <c r="O41" s="55"/>
      <c r="P41" s="55" t="n">
        <v>38814</v>
      </c>
      <c r="Q41" s="90" t="n">
        <v>38849</v>
      </c>
      <c r="R41" s="24"/>
      <c r="S41" s="23"/>
      <c r="T41" s="25" t="n">
        <v>6100000</v>
      </c>
    </row>
    <row r="42" customFormat="false" ht="15" hidden="false" customHeight="false" outlineLevel="0" collapsed="false">
      <c r="A42" s="46" t="s">
        <v>138</v>
      </c>
      <c r="B42" s="47" t="s">
        <v>30</v>
      </c>
      <c r="C42" s="48" t="s">
        <v>132</v>
      </c>
      <c r="D42" s="48" t="s">
        <v>133</v>
      </c>
      <c r="E42" s="48" t="s">
        <v>134</v>
      </c>
      <c r="F42" s="49"/>
      <c r="G42" s="50" t="s">
        <v>135</v>
      </c>
      <c r="H42" s="51" t="s">
        <v>25</v>
      </c>
      <c r="I42" s="12"/>
      <c r="J42" s="12"/>
      <c r="K42" s="12"/>
      <c r="L42" s="13" t="n">
        <v>38835</v>
      </c>
      <c r="M42" s="12"/>
      <c r="N42" s="12" t="n">
        <v>38902</v>
      </c>
      <c r="O42" s="12"/>
      <c r="P42" s="13" t="n">
        <v>39010</v>
      </c>
      <c r="Q42" s="12" t="n">
        <v>39073</v>
      </c>
      <c r="R42" s="14"/>
      <c r="S42" s="12"/>
      <c r="T42" s="15"/>
    </row>
    <row r="43" customFormat="false" ht="15" hidden="false" customHeight="false" outlineLevel="0" collapsed="false">
      <c r="A43" s="35"/>
      <c r="B43" s="36"/>
      <c r="C43" s="36" t="s">
        <v>136</v>
      </c>
      <c r="D43" s="36" t="s">
        <v>137</v>
      </c>
      <c r="E43" s="36" t="s">
        <v>139</v>
      </c>
      <c r="F43" s="37"/>
      <c r="G43" s="38"/>
      <c r="H43" s="39" t="s">
        <v>28</v>
      </c>
      <c r="I43" s="55"/>
      <c r="J43" s="55"/>
      <c r="K43" s="55"/>
      <c r="L43" s="55"/>
      <c r="M43" s="55"/>
      <c r="N43" s="55"/>
      <c r="O43" s="55"/>
      <c r="P43" s="55"/>
      <c r="Q43" s="55"/>
      <c r="R43" s="24"/>
      <c r="S43" s="23"/>
      <c r="T43" s="25"/>
    </row>
    <row r="44" customFormat="false" ht="15" hidden="false" customHeight="false" outlineLevel="0" collapsed="false">
      <c r="A44" s="46" t="s">
        <v>140</v>
      </c>
      <c r="B44" s="47" t="s">
        <v>30</v>
      </c>
      <c r="C44" s="48" t="s">
        <v>141</v>
      </c>
      <c r="D44" s="48" t="s">
        <v>142</v>
      </c>
      <c r="E44" s="48" t="s">
        <v>143</v>
      </c>
      <c r="F44" s="49"/>
      <c r="G44" s="50" t="s">
        <v>135</v>
      </c>
      <c r="H44" s="51" t="s">
        <v>25</v>
      </c>
      <c r="I44" s="12"/>
      <c r="J44" s="12" t="n">
        <v>38779</v>
      </c>
      <c r="K44" s="12" t="n">
        <v>38819</v>
      </c>
      <c r="L44" s="13" t="n">
        <v>38854</v>
      </c>
      <c r="M44" s="12" t="n">
        <v>38931</v>
      </c>
      <c r="N44" s="12" t="n">
        <v>38994</v>
      </c>
      <c r="O44" s="12" t="n">
        <v>39071</v>
      </c>
      <c r="P44" s="13" t="n">
        <v>39141</v>
      </c>
      <c r="Q44" s="12" t="n">
        <v>39183</v>
      </c>
      <c r="R44" s="14"/>
      <c r="S44" s="12"/>
      <c r="T44" s="15"/>
    </row>
    <row r="45" customFormat="false" ht="15" hidden="false" customHeight="false" outlineLevel="0" collapsed="false">
      <c r="A45" s="35"/>
      <c r="B45" s="36"/>
      <c r="C45" s="36" t="s">
        <v>76</v>
      </c>
      <c r="D45" s="36" t="s">
        <v>144</v>
      </c>
      <c r="E45" s="36" t="s">
        <v>145</v>
      </c>
      <c r="F45" s="37"/>
      <c r="G45" s="38"/>
      <c r="H45" s="39" t="s">
        <v>28</v>
      </c>
      <c r="I45" s="55" t="n">
        <v>38734</v>
      </c>
      <c r="J45" s="55" t="n">
        <v>38779</v>
      </c>
      <c r="K45" s="55" t="n">
        <v>38833</v>
      </c>
      <c r="L45" s="55"/>
      <c r="M45" s="55"/>
      <c r="N45" s="55"/>
      <c r="O45" s="55"/>
      <c r="P45" s="55" t="n">
        <v>39141</v>
      </c>
      <c r="Q45" s="55"/>
      <c r="R45" s="24"/>
      <c r="S45" s="23"/>
      <c r="T45" s="25"/>
    </row>
    <row r="46" customFormat="false" ht="15" hidden="false" customHeight="false" outlineLevel="0" collapsed="false">
      <c r="A46" s="46" t="s">
        <v>146</v>
      </c>
      <c r="B46" s="47" t="s">
        <v>30</v>
      </c>
      <c r="C46" s="48" t="s">
        <v>147</v>
      </c>
      <c r="D46" s="48" t="s">
        <v>123</v>
      </c>
      <c r="E46" s="48" t="s">
        <v>124</v>
      </c>
      <c r="F46" s="49"/>
      <c r="G46" s="50" t="s">
        <v>135</v>
      </c>
      <c r="H46" s="51" t="s">
        <v>25</v>
      </c>
      <c r="I46" s="12" t="n">
        <v>38806</v>
      </c>
      <c r="J46" s="12" t="n">
        <v>38867</v>
      </c>
      <c r="K46" s="12" t="n">
        <v>38898</v>
      </c>
      <c r="L46" s="13" t="n">
        <v>38928</v>
      </c>
      <c r="M46" s="12" t="n">
        <v>38990</v>
      </c>
      <c r="N46" s="12" t="n">
        <v>39066</v>
      </c>
      <c r="O46" s="12" t="n">
        <v>39161</v>
      </c>
      <c r="P46" s="13" t="n">
        <v>39202</v>
      </c>
      <c r="Q46" s="12"/>
      <c r="R46" s="14"/>
      <c r="S46" s="12"/>
      <c r="T46" s="15"/>
    </row>
    <row r="47" customFormat="false" ht="15" hidden="false" customHeight="false" outlineLevel="0" collapsed="false">
      <c r="A47" s="35"/>
      <c r="B47" s="36"/>
      <c r="C47" s="36"/>
      <c r="D47" s="36"/>
      <c r="E47" s="36"/>
      <c r="F47" s="37"/>
      <c r="G47" s="38"/>
      <c r="H47" s="39" t="s">
        <v>28</v>
      </c>
      <c r="I47" s="55" t="n">
        <v>38798</v>
      </c>
      <c r="J47" s="55"/>
      <c r="K47" s="55"/>
      <c r="L47" s="55"/>
      <c r="M47" s="55"/>
      <c r="N47" s="55"/>
      <c r="O47" s="55"/>
      <c r="P47" s="55" t="n">
        <v>39202</v>
      </c>
      <c r="Q47" s="55"/>
      <c r="R47" s="24"/>
      <c r="S47" s="23"/>
      <c r="T47" s="25"/>
    </row>
    <row r="48" customFormat="false" ht="27" hidden="false" customHeight="false" outlineLevel="0" collapsed="false">
      <c r="A48" s="46" t="s">
        <v>148</v>
      </c>
      <c r="B48" s="47" t="s">
        <v>30</v>
      </c>
      <c r="C48" s="48"/>
      <c r="D48" s="48" t="s">
        <v>43</v>
      </c>
      <c r="E48" s="48" t="s">
        <v>149</v>
      </c>
      <c r="F48" s="49"/>
      <c r="G48" s="50" t="s">
        <v>135</v>
      </c>
      <c r="H48" s="51" t="s">
        <v>25</v>
      </c>
      <c r="I48" s="12"/>
      <c r="J48" s="71" t="n">
        <v>38898</v>
      </c>
      <c r="K48" s="71" t="n">
        <v>38928</v>
      </c>
      <c r="L48" s="71" t="n">
        <v>38990</v>
      </c>
      <c r="M48" s="71" t="n">
        <v>39112</v>
      </c>
      <c r="N48" s="71"/>
      <c r="O48" s="71" t="n">
        <v>39263</v>
      </c>
      <c r="P48" s="72" t="s">
        <v>150</v>
      </c>
      <c r="Q48" s="72" t="s">
        <v>151</v>
      </c>
      <c r="R48" s="71" t="n">
        <v>39751</v>
      </c>
      <c r="S48" s="71" t="n">
        <v>39751</v>
      </c>
      <c r="T48" s="15"/>
    </row>
    <row r="49" customFormat="false" ht="15" hidden="false" customHeight="false" outlineLevel="0" collapsed="false">
      <c r="A49" s="35"/>
      <c r="B49" s="36"/>
      <c r="C49" s="36"/>
      <c r="D49" s="36"/>
      <c r="E49" s="36"/>
      <c r="F49" s="37"/>
      <c r="G49" s="38"/>
      <c r="H49" s="39" t="s">
        <v>28</v>
      </c>
      <c r="I49" s="55"/>
      <c r="J49" s="55"/>
      <c r="K49" s="55"/>
      <c r="L49" s="55"/>
      <c r="M49" s="55"/>
      <c r="N49" s="55"/>
      <c r="O49" s="55"/>
      <c r="P49" s="55" t="n">
        <v>39294</v>
      </c>
      <c r="Q49" s="73"/>
      <c r="R49" s="91"/>
      <c r="S49" s="23"/>
      <c r="T49" s="25"/>
    </row>
    <row r="50" customFormat="false" ht="27" hidden="false" customHeight="false" outlineLevel="0" collapsed="false">
      <c r="A50" s="46" t="s">
        <v>152</v>
      </c>
      <c r="B50" s="47" t="s">
        <v>21</v>
      </c>
      <c r="C50" s="48"/>
      <c r="D50" s="70" t="s">
        <v>112</v>
      </c>
      <c r="E50" s="70" t="s">
        <v>112</v>
      </c>
      <c r="F50" s="49"/>
      <c r="G50" s="50" t="s">
        <v>135</v>
      </c>
      <c r="H50" s="51" t="s">
        <v>25</v>
      </c>
      <c r="I50" s="12"/>
      <c r="J50" s="71" t="n">
        <v>38990</v>
      </c>
      <c r="K50" s="71" t="n">
        <v>39051</v>
      </c>
      <c r="L50" s="71" t="n">
        <v>39081</v>
      </c>
      <c r="M50" s="71" t="n">
        <v>39171</v>
      </c>
      <c r="N50" s="71"/>
      <c r="O50" s="71" t="n">
        <v>39263</v>
      </c>
      <c r="P50" s="72" t="s">
        <v>150</v>
      </c>
      <c r="Q50" s="72" t="s">
        <v>153</v>
      </c>
      <c r="R50" s="71" t="n">
        <v>39721</v>
      </c>
      <c r="S50" s="71" t="n">
        <v>39721</v>
      </c>
      <c r="T50" s="15"/>
    </row>
    <row r="51" customFormat="false" ht="15" hidden="false" customHeight="false" outlineLevel="0" collapsed="false">
      <c r="A51" s="35"/>
      <c r="B51" s="36"/>
      <c r="C51" s="36"/>
      <c r="D51" s="36"/>
      <c r="E51" s="36"/>
      <c r="F51" s="37"/>
      <c r="G51" s="38"/>
      <c r="H51" s="39" t="s">
        <v>28</v>
      </c>
      <c r="I51" s="55"/>
      <c r="J51" s="55"/>
      <c r="K51" s="55"/>
      <c r="L51" s="55"/>
      <c r="M51" s="55"/>
      <c r="N51" s="55"/>
      <c r="O51" s="55"/>
      <c r="P51" s="55" t="n">
        <v>39294</v>
      </c>
      <c r="Q51" s="73"/>
      <c r="R51" s="91"/>
      <c r="S51" s="23"/>
      <c r="T51" s="25"/>
    </row>
    <row r="52" customFormat="false" ht="27" hidden="false" customHeight="false" outlineLevel="0" collapsed="false">
      <c r="A52" s="46" t="s">
        <v>154</v>
      </c>
      <c r="B52" s="47" t="s">
        <v>21</v>
      </c>
      <c r="C52" s="48"/>
      <c r="D52" s="70" t="s">
        <v>112</v>
      </c>
      <c r="E52" s="70" t="s">
        <v>112</v>
      </c>
      <c r="F52" s="49"/>
      <c r="G52" s="50" t="s">
        <v>135</v>
      </c>
      <c r="H52" s="51" t="s">
        <v>25</v>
      </c>
      <c r="I52" s="71" t="n">
        <v>38928</v>
      </c>
      <c r="J52" s="71" t="n">
        <v>38990</v>
      </c>
      <c r="K52" s="71" t="n">
        <v>39051</v>
      </c>
      <c r="L52" s="71" t="n">
        <v>39081</v>
      </c>
      <c r="M52" s="71" t="n">
        <v>39141</v>
      </c>
      <c r="N52" s="71"/>
      <c r="O52" s="71" t="n">
        <v>39293</v>
      </c>
      <c r="P52" s="72" t="s">
        <v>116</v>
      </c>
      <c r="Q52" s="72" t="s">
        <v>117</v>
      </c>
      <c r="R52" s="71" t="n">
        <v>39782</v>
      </c>
      <c r="S52" s="71" t="n">
        <v>39782</v>
      </c>
      <c r="T52" s="15"/>
    </row>
    <row r="53" customFormat="false" ht="15.75" hidden="false" customHeight="false" outlineLevel="0" collapsed="false">
      <c r="A53" s="26"/>
      <c r="B53" s="27"/>
      <c r="C53" s="27"/>
      <c r="D53" s="27"/>
      <c r="E53" s="27"/>
      <c r="F53" s="77"/>
      <c r="G53" s="30"/>
      <c r="H53" s="92" t="s">
        <v>28</v>
      </c>
      <c r="I53" s="55"/>
      <c r="J53" s="55"/>
      <c r="K53" s="55"/>
      <c r="L53" s="55"/>
      <c r="M53" s="55"/>
      <c r="N53" s="55"/>
      <c r="O53" s="55"/>
      <c r="P53" s="55" t="n">
        <v>39325</v>
      </c>
      <c r="Q53" s="73"/>
      <c r="R53" s="73"/>
      <c r="S53" s="55"/>
      <c r="T53" s="93"/>
    </row>
    <row r="54" customFormat="false" ht="15" hidden="false" customHeight="false" outlineLevel="0" collapsed="false">
      <c r="A54" s="94" t="s">
        <v>155</v>
      </c>
      <c r="B54" s="80"/>
      <c r="C54" s="80"/>
      <c r="D54" s="80"/>
      <c r="E54" s="80"/>
      <c r="F54" s="95"/>
      <c r="G54" s="83"/>
      <c r="H54" s="96" t="s">
        <v>25</v>
      </c>
      <c r="I54" s="97"/>
      <c r="J54" s="97"/>
      <c r="K54" s="97"/>
      <c r="L54" s="97"/>
      <c r="M54" s="97"/>
      <c r="N54" s="97"/>
      <c r="O54" s="97"/>
      <c r="P54" s="97"/>
      <c r="Q54" s="97"/>
      <c r="R54" s="98"/>
      <c r="S54" s="97"/>
      <c r="T54" s="88" t="n">
        <f aca="false">SUM(T52,T50,T48,T46,T44,T42,T40,T38,T36,T34,T32,T30,T28,T26,T24,T22,T20,T18,T16,T12,T10,T8,T6,T4)</f>
        <v>149451603</v>
      </c>
    </row>
    <row r="55" customFormat="false" ht="15" hidden="false" customHeight="false" outlineLevel="0" collapsed="false">
      <c r="A55" s="99"/>
      <c r="B55" s="36"/>
      <c r="C55" s="36"/>
      <c r="D55" s="36"/>
      <c r="E55" s="36"/>
      <c r="F55" s="37"/>
      <c r="G55" s="38"/>
      <c r="H55" s="100" t="s">
        <v>28</v>
      </c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45"/>
      <c r="T55" s="25" t="n">
        <f aca="false">SUM(T53,T51,T49,T47,T45,T43,T41,T39,T37,T35,T33,T31,T29,T27,T25,T23,T21,T19,T17,T13,T11,T9,T7,T5)</f>
        <v>105303019.14</v>
      </c>
    </row>
    <row r="56" customFormat="false" ht="15.75" hidden="false" customHeight="false" outlineLevel="0" collapsed="false">
      <c r="T56" s="102"/>
    </row>
    <row r="58" customFormat="false" ht="15" hidden="false" customHeight="false" outlineLevel="0" collapsed="false">
      <c r="A58" s="103" t="s">
        <v>156</v>
      </c>
    </row>
    <row r="59" customFormat="false" ht="15" hidden="false" customHeight="false" outlineLevel="0" collapsed="false">
      <c r="A59" s="104" t="s">
        <v>157</v>
      </c>
    </row>
    <row r="60" customFormat="false" ht="15" hidden="false" customHeight="false" outlineLevel="0" collapsed="false">
      <c r="A60" s="105" t="s">
        <v>158</v>
      </c>
    </row>
    <row r="61" customFormat="false" ht="15" hidden="false" customHeight="false" outlineLevel="0" collapsed="false">
      <c r="A61" s="106" t="s">
        <v>159</v>
      </c>
    </row>
  </sheetData>
  <mergeCells count="1">
    <mergeCell ref="A1:C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7" width="14.7"/>
    <col collapsed="false" customWidth="true" hidden="false" outlineLevel="0" max="2" min="2" style="108" width="10.13"/>
    <col collapsed="false" customWidth="true" hidden="false" outlineLevel="0" max="26" min="3" style="107" width="6.7"/>
    <col collapsed="false" customWidth="false" hidden="false" outlineLevel="0" max="257" min="27" style="107" width="11.42"/>
  </cols>
  <sheetData>
    <row r="1" customFormat="false" ht="14.25" hidden="false" customHeight="false" outlineLevel="0" collapsed="false">
      <c r="A1" s="109" t="s">
        <v>160</v>
      </c>
      <c r="B1" s="110" t="s">
        <v>15</v>
      </c>
      <c r="C1" s="108" t="s">
        <v>161</v>
      </c>
      <c r="D1" s="108" t="s">
        <v>162</v>
      </c>
      <c r="E1" s="108" t="s">
        <v>163</v>
      </c>
      <c r="F1" s="108" t="s">
        <v>164</v>
      </c>
      <c r="G1" s="108" t="s">
        <v>165</v>
      </c>
      <c r="H1" s="108" t="s">
        <v>166</v>
      </c>
      <c r="I1" s="108" t="s">
        <v>167</v>
      </c>
      <c r="J1" s="108" t="s">
        <v>168</v>
      </c>
      <c r="K1" s="108" t="s">
        <v>169</v>
      </c>
      <c r="L1" s="111" t="s">
        <v>170</v>
      </c>
      <c r="M1" s="108" t="s">
        <v>171</v>
      </c>
      <c r="N1" s="108" t="s">
        <v>172</v>
      </c>
      <c r="O1" s="108" t="s">
        <v>173</v>
      </c>
      <c r="P1" s="108" t="s">
        <v>174</v>
      </c>
      <c r="Q1" s="108" t="s">
        <v>175</v>
      </c>
      <c r="R1" s="108" t="s">
        <v>176</v>
      </c>
      <c r="S1" s="108" t="s">
        <v>177</v>
      </c>
      <c r="T1" s="108" t="s">
        <v>178</v>
      </c>
      <c r="U1" s="108" t="s">
        <v>179</v>
      </c>
      <c r="V1" s="108" t="s">
        <v>180</v>
      </c>
      <c r="W1" s="108" t="s">
        <v>181</v>
      </c>
    </row>
    <row r="2" customFormat="false" ht="13.5" hidden="false" customHeight="false" outlineLevel="0" collapsed="false">
      <c r="A2" s="112" t="s">
        <v>182</v>
      </c>
      <c r="B2" s="113" t="s">
        <v>183</v>
      </c>
      <c r="C2" s="114"/>
      <c r="D2" s="114"/>
      <c r="E2" s="114"/>
      <c r="F2" s="114"/>
      <c r="G2" s="114"/>
      <c r="H2" s="114"/>
      <c r="I2" s="114"/>
      <c r="J2" s="114"/>
      <c r="K2" s="115"/>
      <c r="L2" s="116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13.5" hidden="false" customHeight="false" outlineLevel="0" collapsed="false">
      <c r="A3" s="117" t="s">
        <v>184</v>
      </c>
      <c r="B3" s="118" t="s">
        <v>183</v>
      </c>
      <c r="C3" s="119"/>
      <c r="D3" s="119"/>
      <c r="E3" s="119"/>
      <c r="F3" s="119"/>
      <c r="G3" s="119"/>
      <c r="H3" s="119"/>
      <c r="I3" s="119"/>
      <c r="J3" s="119"/>
      <c r="K3" s="120"/>
      <c r="L3" s="121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</row>
    <row r="4" customFormat="false" ht="13.5" hidden="false" customHeight="false" outlineLevel="0" collapsed="false">
      <c r="A4" s="117" t="s">
        <v>185</v>
      </c>
      <c r="B4" s="118" t="s">
        <v>186</v>
      </c>
      <c r="C4" s="119"/>
      <c r="D4" s="119"/>
      <c r="E4" s="119"/>
      <c r="F4" s="119"/>
      <c r="G4" s="119"/>
      <c r="H4" s="119"/>
      <c r="I4" s="119"/>
      <c r="J4" s="119"/>
      <c r="K4" s="120"/>
      <c r="L4" s="121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</row>
    <row r="5" customFormat="false" ht="13.5" hidden="false" customHeight="false" outlineLevel="0" collapsed="false">
      <c r="A5" s="117" t="s">
        <v>187</v>
      </c>
      <c r="B5" s="122" t="s">
        <v>161</v>
      </c>
      <c r="C5" s="123"/>
      <c r="D5" s="123"/>
      <c r="E5" s="123"/>
      <c r="F5" s="123"/>
      <c r="G5" s="119"/>
      <c r="H5" s="119"/>
      <c r="I5" s="119"/>
      <c r="J5" s="119"/>
      <c r="K5" s="120"/>
      <c r="L5" s="121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</row>
    <row r="6" customFormat="false" ht="13.5" hidden="false" customHeight="false" outlineLevel="0" collapsed="false">
      <c r="A6" s="117" t="s">
        <v>188</v>
      </c>
      <c r="B6" s="122" t="s">
        <v>189</v>
      </c>
      <c r="C6" s="123"/>
      <c r="D6" s="123"/>
      <c r="E6" s="123"/>
      <c r="F6" s="123"/>
      <c r="G6" s="123"/>
      <c r="H6" s="123"/>
      <c r="I6" s="123"/>
      <c r="J6" s="123"/>
      <c r="K6" s="124"/>
      <c r="L6" s="121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7" customFormat="false" ht="13.5" hidden="false" customHeight="false" outlineLevel="0" collapsed="false">
      <c r="A7" s="117" t="s">
        <v>127</v>
      </c>
      <c r="B7" s="122" t="s">
        <v>167</v>
      </c>
      <c r="C7" s="123"/>
      <c r="D7" s="123"/>
      <c r="E7" s="123"/>
      <c r="F7" s="123"/>
      <c r="G7" s="123"/>
      <c r="H7" s="123"/>
      <c r="I7" s="123"/>
      <c r="J7" s="123"/>
      <c r="K7" s="120"/>
      <c r="L7" s="121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3.5" hidden="false" customHeight="false" outlineLevel="0" collapsed="false">
      <c r="A8" s="117" t="s">
        <v>97</v>
      </c>
      <c r="B8" s="118" t="s">
        <v>173</v>
      </c>
      <c r="C8" s="123"/>
      <c r="D8" s="123"/>
      <c r="E8" s="123"/>
      <c r="F8" s="123"/>
      <c r="G8" s="123"/>
      <c r="H8" s="123"/>
      <c r="I8" s="123"/>
      <c r="J8" s="123"/>
      <c r="K8" s="124"/>
      <c r="L8" s="125"/>
      <c r="M8" s="123"/>
      <c r="N8" s="123"/>
      <c r="O8" s="123"/>
      <c r="P8" s="123"/>
      <c r="Q8" s="119"/>
      <c r="R8" s="119"/>
      <c r="S8" s="119"/>
      <c r="T8" s="119"/>
      <c r="U8" s="119"/>
      <c r="V8" s="119"/>
      <c r="W8" s="119"/>
    </row>
    <row r="9" customFormat="false" ht="13.5" hidden="false" customHeight="false" outlineLevel="0" collapsed="false">
      <c r="A9" s="117" t="s">
        <v>100</v>
      </c>
      <c r="B9" s="118" t="s">
        <v>174</v>
      </c>
      <c r="C9" s="123"/>
      <c r="D9" s="123"/>
      <c r="E9" s="123"/>
      <c r="F9" s="123"/>
      <c r="G9" s="123"/>
      <c r="H9" s="123"/>
      <c r="I9" s="123"/>
      <c r="J9" s="123"/>
      <c r="K9" s="124"/>
      <c r="L9" s="125"/>
      <c r="M9" s="123"/>
      <c r="N9" s="123"/>
      <c r="O9" s="123"/>
      <c r="P9" s="123"/>
      <c r="Q9" s="119"/>
      <c r="R9" s="119"/>
      <c r="S9" s="119"/>
      <c r="T9" s="119"/>
      <c r="U9" s="119"/>
      <c r="V9" s="119"/>
      <c r="W9" s="119"/>
    </row>
    <row r="10" customFormat="false" ht="13.5" hidden="false" customHeight="false" outlineLevel="0" collapsed="false">
      <c r="A10" s="117" t="s">
        <v>190</v>
      </c>
      <c r="B10" s="126" t="s">
        <v>175</v>
      </c>
      <c r="C10" s="123"/>
      <c r="D10" s="123"/>
      <c r="E10" s="123"/>
      <c r="F10" s="123"/>
      <c r="G10" s="123"/>
      <c r="H10" s="123"/>
      <c r="I10" s="123"/>
      <c r="J10" s="123"/>
      <c r="K10" s="124"/>
      <c r="L10" s="125"/>
      <c r="M10" s="123"/>
      <c r="N10" s="123"/>
      <c r="O10" s="123"/>
      <c r="P10" s="123"/>
      <c r="Q10" s="123"/>
      <c r="R10" s="119"/>
      <c r="S10" s="119"/>
      <c r="T10" s="119"/>
      <c r="U10" s="119"/>
      <c r="V10" s="119"/>
      <c r="W10" s="119"/>
    </row>
    <row r="11" customFormat="false" ht="13.5" hidden="false" customHeight="false" outlineLevel="0" collapsed="false">
      <c r="A11" s="117" t="s">
        <v>115</v>
      </c>
      <c r="B11" s="118" t="s">
        <v>177</v>
      </c>
      <c r="C11" s="119"/>
      <c r="D11" s="119"/>
      <c r="E11" s="119"/>
      <c r="F11" s="123"/>
      <c r="G11" s="123"/>
      <c r="H11" s="123"/>
      <c r="I11" s="123"/>
      <c r="J11" s="123"/>
      <c r="K11" s="124"/>
      <c r="L11" s="125"/>
      <c r="M11" s="123"/>
      <c r="N11" s="123"/>
      <c r="O11" s="123"/>
      <c r="P11" s="123"/>
      <c r="Q11" s="123"/>
      <c r="R11" s="123"/>
      <c r="S11" s="123"/>
      <c r="T11" s="123"/>
      <c r="U11" s="119"/>
      <c r="V11" s="119"/>
      <c r="W11" s="119"/>
    </row>
    <row r="12" customFormat="false" ht="13.5" hidden="false" customHeight="false" outlineLevel="0" collapsed="false">
      <c r="A12" s="127" t="s">
        <v>118</v>
      </c>
      <c r="B12" s="128" t="s">
        <v>178</v>
      </c>
      <c r="C12" s="119"/>
      <c r="D12" s="119"/>
      <c r="E12" s="129"/>
      <c r="F12" s="129"/>
      <c r="G12" s="123"/>
      <c r="H12" s="123"/>
      <c r="I12" s="123"/>
      <c r="J12" s="123"/>
      <c r="K12" s="124"/>
      <c r="L12" s="125"/>
      <c r="M12" s="123"/>
      <c r="N12" s="123"/>
      <c r="O12" s="123"/>
      <c r="P12" s="123"/>
      <c r="Q12" s="123"/>
      <c r="R12" s="123"/>
      <c r="S12" s="129"/>
      <c r="T12" s="129"/>
      <c r="U12" s="129"/>
      <c r="V12" s="119"/>
      <c r="W12" s="119"/>
    </row>
    <row r="13" customFormat="false" ht="13.5" hidden="false" customHeight="false" outlineLevel="0" collapsed="false">
      <c r="A13" s="119"/>
      <c r="B13" s="118"/>
      <c r="C13" s="119"/>
      <c r="D13" s="119"/>
      <c r="E13" s="119"/>
      <c r="F13" s="119"/>
      <c r="G13" s="119"/>
      <c r="H13" s="119"/>
      <c r="I13" s="119"/>
      <c r="J13" s="119"/>
      <c r="K13" s="120"/>
      <c r="L13" s="121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</row>
    <row r="14" customFormat="false" ht="13.5" hidden="false" customHeight="false" outlineLevel="0" collapsed="false">
      <c r="A14" s="117" t="s">
        <v>191</v>
      </c>
      <c r="B14" s="118" t="s">
        <v>162</v>
      </c>
      <c r="C14" s="123"/>
      <c r="D14" s="123"/>
      <c r="E14" s="123"/>
      <c r="F14" s="119"/>
      <c r="G14" s="119"/>
      <c r="H14" s="119"/>
      <c r="I14" s="119"/>
      <c r="J14" s="119"/>
      <c r="K14" s="120"/>
      <c r="L14" s="121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</row>
    <row r="15" customFormat="false" ht="13.5" hidden="false" customHeight="false" outlineLevel="0" collapsed="false">
      <c r="A15" s="117" t="s">
        <v>192</v>
      </c>
      <c r="B15" s="118" t="s">
        <v>165</v>
      </c>
      <c r="C15" s="123"/>
      <c r="D15" s="123"/>
      <c r="E15" s="123"/>
      <c r="F15" s="123"/>
      <c r="G15" s="123"/>
      <c r="H15" s="119"/>
      <c r="I15" s="119"/>
      <c r="J15" s="119"/>
      <c r="K15" s="120"/>
      <c r="L15" s="121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</row>
    <row r="16" customFormat="false" ht="13.5" hidden="false" customHeight="false" outlineLevel="0" collapsed="false">
      <c r="A16" s="130" t="s">
        <v>193</v>
      </c>
      <c r="B16" s="131" t="s">
        <v>165</v>
      </c>
      <c r="C16" s="132"/>
      <c r="D16" s="132"/>
      <c r="E16" s="132"/>
      <c r="F16" s="132"/>
      <c r="G16" s="132"/>
      <c r="H16" s="132"/>
      <c r="I16" s="133"/>
      <c r="J16" s="133"/>
      <c r="K16" s="134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3.5" hidden="false" customHeight="false" outlineLevel="0" collapsed="false">
      <c r="A17" s="136"/>
      <c r="B17" s="131"/>
      <c r="C17" s="137"/>
      <c r="D17" s="137"/>
      <c r="E17" s="137"/>
      <c r="F17" s="137"/>
      <c r="G17" s="137"/>
      <c r="H17" s="137"/>
      <c r="I17" s="133"/>
      <c r="J17" s="133"/>
      <c r="K17" s="134"/>
      <c r="L17" s="135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3.5" hidden="false" customHeight="false" outlineLevel="0" collapsed="false">
      <c r="A18" s="130" t="s">
        <v>194</v>
      </c>
      <c r="B18" s="131" t="s">
        <v>161</v>
      </c>
      <c r="C18" s="132"/>
      <c r="D18" s="132"/>
      <c r="E18" s="132"/>
      <c r="F18" s="137"/>
      <c r="G18" s="137"/>
      <c r="H18" s="137"/>
      <c r="I18" s="133"/>
      <c r="J18" s="133"/>
      <c r="K18" s="134"/>
      <c r="L18" s="135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3.5" hidden="false" customHeight="false" outlineLevel="0" collapsed="false">
      <c r="A19" s="130" t="s">
        <v>195</v>
      </c>
      <c r="B19" s="131" t="s">
        <v>167</v>
      </c>
      <c r="C19" s="132"/>
      <c r="D19" s="132"/>
      <c r="E19" s="132"/>
      <c r="F19" s="132"/>
      <c r="G19" s="132"/>
      <c r="H19" s="132"/>
      <c r="I19" s="132"/>
      <c r="J19" s="132"/>
      <c r="K19" s="134"/>
      <c r="L19" s="135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3.5" hidden="false" customHeight="false" outlineLevel="0" collapsed="false">
      <c r="A20" s="130" t="s">
        <v>140</v>
      </c>
      <c r="B20" s="131" t="s">
        <v>171</v>
      </c>
      <c r="C20" s="132"/>
      <c r="D20" s="132"/>
      <c r="E20" s="132"/>
      <c r="F20" s="132"/>
      <c r="G20" s="132"/>
      <c r="H20" s="132"/>
      <c r="I20" s="132"/>
      <c r="J20" s="132"/>
      <c r="K20" s="138"/>
      <c r="L20" s="139"/>
      <c r="M20" s="132"/>
      <c r="N20" s="132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3.5" hidden="false" customHeight="false" outlineLevel="0" collapsed="false">
      <c r="A21" s="130" t="s">
        <v>146</v>
      </c>
      <c r="B21" s="131" t="s">
        <v>173</v>
      </c>
      <c r="C21" s="132"/>
      <c r="D21" s="132"/>
      <c r="E21" s="132"/>
      <c r="F21" s="132"/>
      <c r="G21" s="132"/>
      <c r="H21" s="132"/>
      <c r="I21" s="132"/>
      <c r="J21" s="132"/>
      <c r="K21" s="138"/>
      <c r="L21" s="139"/>
      <c r="M21" s="132"/>
      <c r="N21" s="132"/>
      <c r="O21" s="132"/>
      <c r="P21" s="132"/>
      <c r="Q21" s="133"/>
      <c r="R21" s="133"/>
      <c r="S21" s="133"/>
      <c r="T21" s="133"/>
      <c r="U21" s="133"/>
      <c r="V21" s="133"/>
      <c r="W21" s="133"/>
    </row>
    <row r="22" customFormat="false" ht="13.5" hidden="false" customHeight="false" outlineLevel="0" collapsed="false">
      <c r="A22" s="130" t="s">
        <v>148</v>
      </c>
      <c r="B22" s="131" t="s">
        <v>176</v>
      </c>
      <c r="C22" s="137"/>
      <c r="D22" s="137"/>
      <c r="E22" s="132"/>
      <c r="F22" s="132"/>
      <c r="G22" s="132"/>
      <c r="H22" s="132"/>
      <c r="I22" s="132"/>
      <c r="J22" s="132"/>
      <c r="K22" s="138"/>
      <c r="L22" s="139"/>
      <c r="M22" s="132"/>
      <c r="N22" s="132"/>
      <c r="O22" s="132"/>
      <c r="P22" s="132"/>
      <c r="Q22" s="132"/>
      <c r="R22" s="132"/>
      <c r="S22" s="132"/>
      <c r="T22" s="133"/>
      <c r="U22" s="133"/>
      <c r="V22" s="133"/>
      <c r="W22" s="133"/>
    </row>
    <row r="23" customFormat="false" ht="13.5" hidden="false" customHeight="false" outlineLevel="0" collapsed="false">
      <c r="A23" s="130" t="s">
        <v>152</v>
      </c>
      <c r="B23" s="131" t="s">
        <v>176</v>
      </c>
      <c r="C23" s="137"/>
      <c r="D23" s="137"/>
      <c r="E23" s="132"/>
      <c r="F23" s="132"/>
      <c r="G23" s="132"/>
      <c r="H23" s="132"/>
      <c r="I23" s="132"/>
      <c r="J23" s="132"/>
      <c r="K23" s="138"/>
      <c r="L23" s="139"/>
      <c r="M23" s="132"/>
      <c r="N23" s="132"/>
      <c r="O23" s="132"/>
      <c r="P23" s="132"/>
      <c r="Q23" s="132"/>
      <c r="R23" s="132"/>
      <c r="S23" s="132"/>
      <c r="T23" s="133"/>
      <c r="U23" s="133"/>
      <c r="V23" s="133"/>
      <c r="W23" s="133"/>
    </row>
    <row r="24" customFormat="false" ht="14.25" hidden="false" customHeight="false" outlineLevel="0" collapsed="false">
      <c r="A24" s="130" t="s">
        <v>154</v>
      </c>
      <c r="B24" s="131" t="s">
        <v>165</v>
      </c>
      <c r="C24" s="137"/>
      <c r="D24" s="137"/>
      <c r="E24" s="137"/>
      <c r="F24" s="132"/>
      <c r="G24" s="132"/>
      <c r="H24" s="132"/>
      <c r="I24" s="132"/>
      <c r="J24" s="132"/>
      <c r="K24" s="138"/>
      <c r="L24" s="139"/>
      <c r="M24" s="132"/>
      <c r="N24" s="132"/>
      <c r="O24" s="132"/>
      <c r="P24" s="132"/>
      <c r="Q24" s="132"/>
      <c r="R24" s="132"/>
      <c r="S24" s="132"/>
      <c r="T24" s="132"/>
      <c r="U24" s="133"/>
      <c r="V24" s="133"/>
      <c r="W24" s="133"/>
    </row>
    <row r="25" customFormat="false" ht="13.5" hidden="false" customHeight="false" outlineLevel="0" collapsed="false">
      <c r="A25" s="140" t="s">
        <v>160</v>
      </c>
      <c r="B25" s="141" t="s">
        <v>15</v>
      </c>
      <c r="C25" s="142" t="s">
        <v>161</v>
      </c>
      <c r="D25" s="142" t="s">
        <v>162</v>
      </c>
      <c r="E25" s="142" t="s">
        <v>163</v>
      </c>
      <c r="F25" s="142" t="s">
        <v>164</v>
      </c>
      <c r="G25" s="142" t="s">
        <v>165</v>
      </c>
      <c r="H25" s="142" t="s">
        <v>166</v>
      </c>
      <c r="I25" s="142" t="s">
        <v>167</v>
      </c>
      <c r="J25" s="142" t="s">
        <v>168</v>
      </c>
      <c r="K25" s="142" t="s">
        <v>169</v>
      </c>
      <c r="L25" s="143" t="s">
        <v>170</v>
      </c>
      <c r="M25" s="142" t="s">
        <v>171</v>
      </c>
      <c r="N25" s="142" t="s">
        <v>172</v>
      </c>
      <c r="O25" s="142" t="s">
        <v>173</v>
      </c>
      <c r="P25" s="142" t="s">
        <v>174</v>
      </c>
      <c r="Q25" s="142" t="s">
        <v>175</v>
      </c>
      <c r="R25" s="142" t="s">
        <v>176</v>
      </c>
      <c r="S25" s="142" t="s">
        <v>177</v>
      </c>
      <c r="T25" s="142" t="s">
        <v>178</v>
      </c>
      <c r="U25" s="142" t="s">
        <v>179</v>
      </c>
      <c r="V25" s="142" t="s">
        <v>180</v>
      </c>
      <c r="W25" s="142" t="s">
        <v>181</v>
      </c>
    </row>
    <row r="29" customFormat="false" ht="13.5" hidden="false" customHeight="false" outlineLevel="0" collapsed="false">
      <c r="C29" s="144"/>
      <c r="D29" s="144"/>
    </row>
    <row r="30" customFormat="false" ht="13.5" hidden="false" customHeight="false" outlineLevel="0" collapsed="false">
      <c r="C30" s="144"/>
      <c r="D30" s="144"/>
    </row>
    <row r="31" customFormat="false" ht="13.5" hidden="false" customHeight="false" outlineLevel="0" collapsed="false">
      <c r="C31" s="144"/>
      <c r="D31" s="144"/>
    </row>
    <row r="32" customFormat="false" ht="13.5" hidden="false" customHeight="false" outlineLevel="0" collapsed="false">
      <c r="C32" s="144"/>
      <c r="D32" s="144"/>
    </row>
    <row r="33" customFormat="false" ht="13.5" hidden="false" customHeight="false" outlineLevel="0" collapsed="false">
      <c r="C33" s="144"/>
      <c r="D33" s="14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7" width="5.56"/>
    <col collapsed="false" customWidth="true" hidden="false" outlineLevel="0" max="2" min="2" style="107" width="32.41"/>
    <col collapsed="false" customWidth="true" hidden="false" outlineLevel="0" max="3" min="3" style="107" width="19.41"/>
    <col collapsed="false" customWidth="true" hidden="false" outlineLevel="0" max="4" min="4" style="145" width="5.56"/>
    <col collapsed="false" customWidth="true" hidden="false" outlineLevel="0" max="5" min="5" style="145" width="3.28"/>
    <col collapsed="false" customWidth="true" hidden="false" outlineLevel="0" max="6" min="6" style="145" width="2.13"/>
    <col collapsed="false" customWidth="true" hidden="false" outlineLevel="0" max="10" min="7" style="107" width="2.13"/>
    <col collapsed="false" customWidth="true" hidden="false" outlineLevel="0" max="11" min="11" style="146" width="10.28"/>
    <col collapsed="false" customWidth="true" hidden="false" outlineLevel="0" max="12" min="12" style="107" width="23.14"/>
    <col collapsed="false" customWidth="true" hidden="false" outlineLevel="0" max="13" min="13" style="107" width="5.56"/>
    <col collapsed="false" customWidth="true" hidden="false" outlineLevel="0" max="14" min="14" style="145" width="7.85"/>
    <col collapsed="false" customWidth="true" hidden="false" outlineLevel="0" max="15" min="15" style="145" width="6.7"/>
    <col collapsed="false" customWidth="true" hidden="false" outlineLevel="0" max="16" min="16" style="107" width="26.42"/>
    <col collapsed="false" customWidth="true" hidden="false" outlineLevel="0" max="17" min="17" style="107" width="34.71"/>
    <col collapsed="false" customWidth="false" hidden="false" outlineLevel="0" max="257" min="18" style="107" width="11.42"/>
  </cols>
  <sheetData>
    <row r="1" customFormat="false" ht="14.25" hidden="false" customHeight="false" outlineLevel="0" collapsed="false">
      <c r="A1" s="147" t="s">
        <v>196</v>
      </c>
      <c r="B1" s="148" t="s">
        <v>197</v>
      </c>
      <c r="C1" s="149" t="s">
        <v>198</v>
      </c>
      <c r="D1" s="150" t="s">
        <v>199</v>
      </c>
      <c r="E1" s="150" t="s">
        <v>200</v>
      </c>
      <c r="F1" s="151" t="s">
        <v>201</v>
      </c>
      <c r="G1" s="152" t="s">
        <v>202</v>
      </c>
      <c r="H1" s="153" t="s">
        <v>203</v>
      </c>
      <c r="I1" s="153" t="s">
        <v>204</v>
      </c>
      <c r="J1" s="153" t="s">
        <v>205</v>
      </c>
      <c r="K1" s="154" t="s">
        <v>15</v>
      </c>
      <c r="L1" s="155" t="s">
        <v>206</v>
      </c>
      <c r="M1" s="149" t="s">
        <v>207</v>
      </c>
      <c r="N1" s="152" t="s">
        <v>208</v>
      </c>
      <c r="O1" s="151" t="s">
        <v>209</v>
      </c>
      <c r="P1" s="149" t="s">
        <v>210</v>
      </c>
      <c r="Q1" s="156" t="s">
        <v>211</v>
      </c>
    </row>
    <row r="2" customFormat="false" ht="14.25" hidden="false" customHeight="false" outlineLevel="0" collapsed="false">
      <c r="A2" s="157"/>
      <c r="B2" s="158" t="s">
        <v>212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</row>
    <row r="3" customFormat="false" ht="13.5" hidden="false" customHeight="false" outlineLevel="0" collapsed="false">
      <c r="A3" s="159" t="s">
        <v>203</v>
      </c>
      <c r="B3" s="160" t="s">
        <v>213</v>
      </c>
      <c r="C3" s="161" t="s">
        <v>214</v>
      </c>
      <c r="D3" s="162" t="s">
        <v>215</v>
      </c>
      <c r="E3" s="162" t="s">
        <v>216</v>
      </c>
      <c r="F3" s="163"/>
      <c r="G3" s="164" t="s">
        <v>205</v>
      </c>
      <c r="H3" s="165" t="s">
        <v>205</v>
      </c>
      <c r="I3" s="165" t="s">
        <v>205</v>
      </c>
      <c r="J3" s="165" t="s">
        <v>205</v>
      </c>
      <c r="K3" s="166" t="s">
        <v>217</v>
      </c>
      <c r="L3" s="167" t="s">
        <v>218</v>
      </c>
      <c r="M3" s="167" t="s">
        <v>219</v>
      </c>
      <c r="N3" s="168" t="s">
        <v>220</v>
      </c>
      <c r="O3" s="169" t="n">
        <v>560</v>
      </c>
      <c r="P3" s="161" t="s">
        <v>221</v>
      </c>
      <c r="Q3" s="170" t="s">
        <v>222</v>
      </c>
    </row>
    <row r="4" s="182" customFormat="true" ht="13.5" hidden="false" customHeight="false" outlineLevel="0" collapsed="false">
      <c r="A4" s="171" t="s">
        <v>223</v>
      </c>
      <c r="B4" s="172" t="s">
        <v>224</v>
      </c>
      <c r="C4" s="173" t="s">
        <v>225</v>
      </c>
      <c r="D4" s="174" t="s">
        <v>226</v>
      </c>
      <c r="E4" s="174" t="s">
        <v>227</v>
      </c>
      <c r="F4" s="175"/>
      <c r="G4" s="176" t="s">
        <v>228</v>
      </c>
      <c r="H4" s="177" t="s">
        <v>228</v>
      </c>
      <c r="I4" s="177" t="s">
        <v>228</v>
      </c>
      <c r="J4" s="177" t="s">
        <v>228</v>
      </c>
      <c r="K4" s="178" t="s">
        <v>162</v>
      </c>
      <c r="L4" s="173" t="s">
        <v>229</v>
      </c>
      <c r="M4" s="173" t="s">
        <v>230</v>
      </c>
      <c r="N4" s="179" t="s">
        <v>220</v>
      </c>
      <c r="O4" s="180"/>
      <c r="P4" s="173" t="s">
        <v>231</v>
      </c>
      <c r="Q4" s="181"/>
    </row>
    <row r="5" s="144" customFormat="true" ht="13.5" hidden="false" customHeight="false" outlineLevel="0" collapsed="false">
      <c r="A5" s="171" t="s">
        <v>223</v>
      </c>
      <c r="B5" s="172" t="s">
        <v>232</v>
      </c>
      <c r="C5" s="173" t="s">
        <v>233</v>
      </c>
      <c r="D5" s="183"/>
      <c r="E5" s="183" t="s">
        <v>227</v>
      </c>
      <c r="F5" s="175"/>
      <c r="G5" s="176" t="s">
        <v>228</v>
      </c>
      <c r="H5" s="177" t="s">
        <v>228</v>
      </c>
      <c r="I5" s="177" t="s">
        <v>228</v>
      </c>
      <c r="J5" s="177" t="s">
        <v>205</v>
      </c>
      <c r="K5" s="178" t="s">
        <v>234</v>
      </c>
      <c r="L5" s="173" t="s">
        <v>229</v>
      </c>
      <c r="M5" s="173" t="s">
        <v>230</v>
      </c>
      <c r="N5" s="179" t="s">
        <v>220</v>
      </c>
      <c r="O5" s="180"/>
      <c r="P5" s="173" t="s">
        <v>231</v>
      </c>
      <c r="Q5" s="181"/>
    </row>
    <row r="6" s="195" customFormat="true" ht="13.5" hidden="false" customHeight="false" outlineLevel="0" collapsed="false">
      <c r="A6" s="184" t="s">
        <v>223</v>
      </c>
      <c r="B6" s="185" t="s">
        <v>235</v>
      </c>
      <c r="C6" s="186" t="s">
        <v>236</v>
      </c>
      <c r="D6" s="187" t="s">
        <v>237</v>
      </c>
      <c r="E6" s="187" t="s">
        <v>216</v>
      </c>
      <c r="F6" s="188"/>
      <c r="G6" s="189" t="s">
        <v>228</v>
      </c>
      <c r="H6" s="190" t="s">
        <v>228</v>
      </c>
      <c r="I6" s="190" t="s">
        <v>228</v>
      </c>
      <c r="J6" s="190" t="s">
        <v>228</v>
      </c>
      <c r="K6" s="191" t="s">
        <v>238</v>
      </c>
      <c r="L6" s="186" t="s">
        <v>218</v>
      </c>
      <c r="M6" s="186" t="s">
        <v>219</v>
      </c>
      <c r="N6" s="192" t="s">
        <v>220</v>
      </c>
      <c r="O6" s="193"/>
      <c r="P6" s="186" t="s">
        <v>239</v>
      </c>
      <c r="Q6" s="194" t="s">
        <v>240</v>
      </c>
    </row>
    <row r="7" s="195" customFormat="true" ht="13.5" hidden="false" customHeight="false" outlineLevel="0" collapsed="false">
      <c r="A7" s="196" t="s">
        <v>223</v>
      </c>
      <c r="B7" s="197" t="s">
        <v>241</v>
      </c>
      <c r="C7" s="198" t="s">
        <v>242</v>
      </c>
      <c r="D7" s="199"/>
      <c r="E7" s="199" t="s">
        <v>227</v>
      </c>
      <c r="F7" s="200"/>
      <c r="G7" s="201" t="s">
        <v>205</v>
      </c>
      <c r="H7" s="202" t="s">
        <v>205</v>
      </c>
      <c r="I7" s="202" t="s">
        <v>205</v>
      </c>
      <c r="J7" s="202" t="s">
        <v>205</v>
      </c>
      <c r="K7" s="203" t="s">
        <v>167</v>
      </c>
      <c r="L7" s="198" t="s">
        <v>229</v>
      </c>
      <c r="M7" s="198" t="s">
        <v>230</v>
      </c>
      <c r="N7" s="204" t="s">
        <v>26</v>
      </c>
      <c r="O7" s="205" t="n">
        <v>660</v>
      </c>
      <c r="P7" s="198" t="s">
        <v>243</v>
      </c>
      <c r="Q7" s="206" t="s">
        <v>244</v>
      </c>
    </row>
    <row r="8" s="195" customFormat="true" ht="13.5" hidden="false" customHeight="false" outlineLevel="0" collapsed="false">
      <c r="A8" s="207" t="s">
        <v>203</v>
      </c>
      <c r="B8" s="208" t="s">
        <v>245</v>
      </c>
      <c r="C8" s="209"/>
      <c r="D8" s="210" t="s">
        <v>246</v>
      </c>
      <c r="E8" s="210" t="s">
        <v>216</v>
      </c>
      <c r="F8" s="211" t="s">
        <v>247</v>
      </c>
      <c r="G8" s="212" t="s">
        <v>248</v>
      </c>
      <c r="H8" s="213" t="s">
        <v>248</v>
      </c>
      <c r="I8" s="213" t="s">
        <v>248</v>
      </c>
      <c r="J8" s="213" t="s">
        <v>248</v>
      </c>
      <c r="K8" s="214" t="s">
        <v>249</v>
      </c>
      <c r="L8" s="209" t="s">
        <v>218</v>
      </c>
      <c r="M8" s="209" t="s">
        <v>219</v>
      </c>
      <c r="N8" s="215" t="s">
        <v>220</v>
      </c>
      <c r="O8" s="216" t="n">
        <v>750</v>
      </c>
      <c r="P8" s="209" t="s">
        <v>250</v>
      </c>
      <c r="Q8" s="217" t="s">
        <v>251</v>
      </c>
    </row>
    <row r="9" s="144" customFormat="true" ht="13.5" hidden="false" customHeight="false" outlineLevel="0" collapsed="false">
      <c r="A9" s="184" t="s">
        <v>252</v>
      </c>
      <c r="B9" s="185" t="s">
        <v>97</v>
      </c>
      <c r="C9" s="186" t="s">
        <v>253</v>
      </c>
      <c r="D9" s="218" t="s">
        <v>254</v>
      </c>
      <c r="E9" s="219" t="s">
        <v>216</v>
      </c>
      <c r="F9" s="188"/>
      <c r="G9" s="189" t="s">
        <v>248</v>
      </c>
      <c r="H9" s="190" t="s">
        <v>248</v>
      </c>
      <c r="I9" s="190" t="s">
        <v>248</v>
      </c>
      <c r="J9" s="190" t="s">
        <v>248</v>
      </c>
      <c r="K9" s="191" t="s">
        <v>173</v>
      </c>
      <c r="L9" s="186" t="s">
        <v>218</v>
      </c>
      <c r="M9" s="186" t="s">
        <v>230</v>
      </c>
      <c r="N9" s="192" t="s">
        <v>255</v>
      </c>
      <c r="O9" s="193"/>
      <c r="P9" s="220" t="s">
        <v>256</v>
      </c>
      <c r="Q9" s="194"/>
    </row>
    <row r="10" s="144" customFormat="true" ht="13.5" hidden="false" customHeight="false" outlineLevel="0" collapsed="false">
      <c r="A10" s="221" t="s">
        <v>223</v>
      </c>
      <c r="B10" s="222" t="s">
        <v>100</v>
      </c>
      <c r="C10" s="223" t="s">
        <v>257</v>
      </c>
      <c r="D10" s="183" t="s">
        <v>258</v>
      </c>
      <c r="E10" s="183" t="s">
        <v>259</v>
      </c>
      <c r="F10" s="224"/>
      <c r="G10" s="225" t="s">
        <v>248</v>
      </c>
      <c r="H10" s="226" t="s">
        <v>248</v>
      </c>
      <c r="I10" s="226" t="s">
        <v>248</v>
      </c>
      <c r="J10" s="226" t="s">
        <v>248</v>
      </c>
      <c r="K10" s="227" t="s">
        <v>174</v>
      </c>
      <c r="L10" s="173" t="s">
        <v>260</v>
      </c>
      <c r="M10" s="173" t="s">
        <v>219</v>
      </c>
      <c r="N10" s="179" t="s">
        <v>220</v>
      </c>
      <c r="O10" s="228"/>
      <c r="P10" s="223" t="s">
        <v>261</v>
      </c>
      <c r="Q10" s="229" t="s">
        <v>262</v>
      </c>
    </row>
    <row r="11" s="182" customFormat="true" ht="27" hidden="false" customHeight="false" outlineLevel="0" collapsed="false">
      <c r="A11" s="230" t="s">
        <v>263</v>
      </c>
      <c r="B11" s="231" t="s">
        <v>264</v>
      </c>
      <c r="C11" s="209"/>
      <c r="D11" s="232" t="s">
        <v>265</v>
      </c>
      <c r="E11" s="232" t="s">
        <v>216</v>
      </c>
      <c r="F11" s="211"/>
      <c r="G11" s="212" t="s">
        <v>248</v>
      </c>
      <c r="H11" s="213" t="s">
        <v>248</v>
      </c>
      <c r="I11" s="213" t="s">
        <v>248</v>
      </c>
      <c r="J11" s="213" t="s">
        <v>248</v>
      </c>
      <c r="K11" s="233" t="s">
        <v>266</v>
      </c>
      <c r="L11" s="234" t="s">
        <v>267</v>
      </c>
      <c r="M11" s="234" t="s">
        <v>268</v>
      </c>
      <c r="N11" s="235" t="s">
        <v>269</v>
      </c>
      <c r="O11" s="236"/>
      <c r="P11" s="234" t="s">
        <v>270</v>
      </c>
      <c r="Q11" s="217"/>
    </row>
    <row r="12" s="195" customFormat="true" ht="13.5" hidden="false" customHeight="false" outlineLevel="0" collapsed="false">
      <c r="A12" s="184" t="s">
        <v>252</v>
      </c>
      <c r="B12" s="185" t="s">
        <v>115</v>
      </c>
      <c r="C12" s="186"/>
      <c r="D12" s="187" t="s">
        <v>271</v>
      </c>
      <c r="E12" s="187" t="s">
        <v>216</v>
      </c>
      <c r="F12" s="188"/>
      <c r="G12" s="189" t="s">
        <v>248</v>
      </c>
      <c r="H12" s="190" t="s">
        <v>248</v>
      </c>
      <c r="I12" s="190" t="s">
        <v>248</v>
      </c>
      <c r="J12" s="190" t="s">
        <v>248</v>
      </c>
      <c r="K12" s="191" t="s">
        <v>177</v>
      </c>
      <c r="L12" s="186" t="s">
        <v>218</v>
      </c>
      <c r="M12" s="186" t="s">
        <v>230</v>
      </c>
      <c r="N12" s="192" t="s">
        <v>272</v>
      </c>
      <c r="O12" s="237" t="n">
        <v>570</v>
      </c>
      <c r="P12" s="186" t="s">
        <v>273</v>
      </c>
      <c r="Q12" s="238" t="s">
        <v>274</v>
      </c>
    </row>
    <row r="13" s="195" customFormat="true" ht="27.75" hidden="false" customHeight="false" outlineLevel="0" collapsed="false">
      <c r="A13" s="239" t="s">
        <v>263</v>
      </c>
      <c r="B13" s="240" t="s">
        <v>275</v>
      </c>
      <c r="C13" s="241"/>
      <c r="D13" s="242" t="s">
        <v>276</v>
      </c>
      <c r="E13" s="243" t="s">
        <v>277</v>
      </c>
      <c r="F13" s="244"/>
      <c r="G13" s="245" t="s">
        <v>278</v>
      </c>
      <c r="H13" s="246" t="s">
        <v>278</v>
      </c>
      <c r="I13" s="246" t="s">
        <v>278</v>
      </c>
      <c r="J13" s="246" t="s">
        <v>278</v>
      </c>
      <c r="K13" s="247" t="s">
        <v>279</v>
      </c>
      <c r="L13" s="241" t="s">
        <v>267</v>
      </c>
      <c r="M13" s="241" t="s">
        <v>268</v>
      </c>
      <c r="N13" s="248" t="s">
        <v>280</v>
      </c>
      <c r="O13" s="249"/>
      <c r="P13" s="241" t="s">
        <v>281</v>
      </c>
      <c r="Q13" s="250" t="s">
        <v>282</v>
      </c>
    </row>
    <row r="14" customFormat="false" ht="14.25" hidden="false" customHeight="false" outlineLevel="0" collapsed="false">
      <c r="A14" s="157"/>
      <c r="B14" s="158" t="s">
        <v>283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</row>
    <row r="15" s="254" customFormat="true" ht="27" hidden="false" customHeight="false" outlineLevel="0" collapsed="false">
      <c r="A15" s="221" t="s">
        <v>284</v>
      </c>
      <c r="B15" s="222" t="s">
        <v>285</v>
      </c>
      <c r="C15" s="223" t="s">
        <v>286</v>
      </c>
      <c r="D15" s="174" t="s">
        <v>287</v>
      </c>
      <c r="E15" s="174" t="s">
        <v>227</v>
      </c>
      <c r="F15" s="251"/>
      <c r="G15" s="225" t="s">
        <v>288</v>
      </c>
      <c r="H15" s="226" t="s">
        <v>288</v>
      </c>
      <c r="I15" s="226" t="s">
        <v>288</v>
      </c>
      <c r="J15" s="226" t="s">
        <v>288</v>
      </c>
      <c r="K15" s="227" t="s">
        <v>289</v>
      </c>
      <c r="L15" s="223" t="s">
        <v>290</v>
      </c>
      <c r="M15" s="223" t="s">
        <v>291</v>
      </c>
      <c r="N15" s="252" t="s">
        <v>292</v>
      </c>
      <c r="O15" s="253" t="s">
        <v>293</v>
      </c>
      <c r="P15" s="252" t="s">
        <v>294</v>
      </c>
      <c r="Q15" s="229" t="s">
        <v>295</v>
      </c>
    </row>
    <row r="16" s="254" customFormat="true" ht="27" hidden="false" customHeight="false" outlineLevel="0" collapsed="false">
      <c r="A16" s="221" t="s">
        <v>284</v>
      </c>
      <c r="B16" s="222" t="s">
        <v>296</v>
      </c>
      <c r="C16" s="223"/>
      <c r="D16" s="174" t="s">
        <v>297</v>
      </c>
      <c r="E16" s="174" t="s">
        <v>227</v>
      </c>
      <c r="F16" s="251"/>
      <c r="G16" s="225" t="s">
        <v>288</v>
      </c>
      <c r="H16" s="226" t="s">
        <v>288</v>
      </c>
      <c r="I16" s="226" t="s">
        <v>288</v>
      </c>
      <c r="J16" s="226" t="s">
        <v>288</v>
      </c>
      <c r="K16" s="227" t="s">
        <v>298</v>
      </c>
      <c r="L16" s="223" t="s">
        <v>290</v>
      </c>
      <c r="M16" s="223" t="s">
        <v>299</v>
      </c>
      <c r="N16" s="252" t="s">
        <v>300</v>
      </c>
      <c r="O16" s="253" t="s">
        <v>293</v>
      </c>
      <c r="P16" s="252" t="s">
        <v>301</v>
      </c>
      <c r="Q16" s="229" t="s">
        <v>295</v>
      </c>
    </row>
    <row r="17" s="182" customFormat="true" ht="13.5" hidden="false" customHeight="false" outlineLevel="0" collapsed="false">
      <c r="A17" s="171" t="s">
        <v>203</v>
      </c>
      <c r="B17" s="172" t="s">
        <v>127</v>
      </c>
      <c r="C17" s="173" t="s">
        <v>302</v>
      </c>
      <c r="D17" s="174" t="s">
        <v>303</v>
      </c>
      <c r="E17" s="174" t="s">
        <v>216</v>
      </c>
      <c r="F17" s="175"/>
      <c r="G17" s="176" t="s">
        <v>248</v>
      </c>
      <c r="H17" s="177" t="s">
        <v>248</v>
      </c>
      <c r="I17" s="177" t="s">
        <v>248</v>
      </c>
      <c r="J17" s="177" t="s">
        <v>248</v>
      </c>
      <c r="K17" s="178" t="s">
        <v>304</v>
      </c>
      <c r="L17" s="173" t="s">
        <v>305</v>
      </c>
      <c r="M17" s="173" t="s">
        <v>219</v>
      </c>
      <c r="N17" s="179" t="s">
        <v>306</v>
      </c>
      <c r="O17" s="180"/>
      <c r="P17" s="173" t="s">
        <v>307</v>
      </c>
      <c r="Q17" s="181" t="s">
        <v>308</v>
      </c>
    </row>
    <row r="18" s="182" customFormat="true" ht="13.5" hidden="false" customHeight="false" outlineLevel="0" collapsed="false">
      <c r="A18" s="184" t="s">
        <v>223</v>
      </c>
      <c r="B18" s="185" t="s">
        <v>140</v>
      </c>
      <c r="C18" s="186"/>
      <c r="D18" s="187" t="s">
        <v>309</v>
      </c>
      <c r="E18" s="187" t="s">
        <v>227</v>
      </c>
      <c r="F18" s="188"/>
      <c r="G18" s="189" t="s">
        <v>205</v>
      </c>
      <c r="H18" s="190" t="s">
        <v>205</v>
      </c>
      <c r="I18" s="190" t="s">
        <v>205</v>
      </c>
      <c r="J18" s="190" t="s">
        <v>205</v>
      </c>
      <c r="K18" s="191" t="s">
        <v>310</v>
      </c>
      <c r="L18" s="186" t="s">
        <v>311</v>
      </c>
      <c r="M18" s="186" t="s">
        <v>312</v>
      </c>
      <c r="N18" s="192" t="s">
        <v>313</v>
      </c>
      <c r="O18" s="193"/>
      <c r="P18" s="192" t="s">
        <v>314</v>
      </c>
      <c r="Q18" s="194" t="s">
        <v>315</v>
      </c>
    </row>
    <row r="19" s="254" customFormat="true" ht="27" hidden="false" customHeight="false" outlineLevel="0" collapsed="false">
      <c r="A19" s="221" t="s">
        <v>284</v>
      </c>
      <c r="B19" s="222" t="s">
        <v>316</v>
      </c>
      <c r="C19" s="223" t="s">
        <v>317</v>
      </c>
      <c r="D19" s="183" t="s">
        <v>318</v>
      </c>
      <c r="E19" s="174" t="s">
        <v>227</v>
      </c>
      <c r="F19" s="251"/>
      <c r="G19" s="225" t="s">
        <v>288</v>
      </c>
      <c r="H19" s="226" t="s">
        <v>288</v>
      </c>
      <c r="I19" s="226" t="s">
        <v>288</v>
      </c>
      <c r="J19" s="226" t="s">
        <v>288</v>
      </c>
      <c r="K19" s="227" t="s">
        <v>319</v>
      </c>
      <c r="L19" s="223" t="s">
        <v>320</v>
      </c>
      <c r="M19" s="223" t="s">
        <v>321</v>
      </c>
      <c r="N19" s="252" t="s">
        <v>322</v>
      </c>
      <c r="O19" s="253"/>
      <c r="P19" s="252" t="s">
        <v>323</v>
      </c>
      <c r="Q19" s="229" t="s">
        <v>324</v>
      </c>
    </row>
    <row r="20" s="267" customFormat="true" ht="13.5" hidden="false" customHeight="false" outlineLevel="0" collapsed="false">
      <c r="A20" s="255" t="s">
        <v>223</v>
      </c>
      <c r="B20" s="256" t="s">
        <v>325</v>
      </c>
      <c r="C20" s="257" t="s">
        <v>326</v>
      </c>
      <c r="D20" s="258" t="s">
        <v>327</v>
      </c>
      <c r="E20" s="258" t="s">
        <v>259</v>
      </c>
      <c r="F20" s="259"/>
      <c r="G20" s="260" t="s">
        <v>205</v>
      </c>
      <c r="H20" s="261" t="s">
        <v>205</v>
      </c>
      <c r="I20" s="261" t="s">
        <v>205</v>
      </c>
      <c r="J20" s="261" t="s">
        <v>205</v>
      </c>
      <c r="K20" s="262" t="s">
        <v>173</v>
      </c>
      <c r="L20" s="263" t="s">
        <v>328</v>
      </c>
      <c r="M20" s="263" t="s">
        <v>219</v>
      </c>
      <c r="N20" s="264" t="s">
        <v>329</v>
      </c>
      <c r="O20" s="265" t="n">
        <v>1000</v>
      </c>
      <c r="P20" s="264" t="s">
        <v>330</v>
      </c>
      <c r="Q20" s="266"/>
    </row>
    <row r="21" s="269" customFormat="true" ht="13.5" hidden="false" customHeight="false" outlineLevel="0" collapsed="false">
      <c r="A21" s="171" t="s">
        <v>223</v>
      </c>
      <c r="B21" s="172" t="s">
        <v>331</v>
      </c>
      <c r="C21" s="173" t="s">
        <v>332</v>
      </c>
      <c r="D21" s="174" t="s">
        <v>333</v>
      </c>
      <c r="E21" s="174" t="s">
        <v>216</v>
      </c>
      <c r="F21" s="268"/>
      <c r="G21" s="176" t="s">
        <v>205</v>
      </c>
      <c r="H21" s="177" t="s">
        <v>205</v>
      </c>
      <c r="I21" s="177" t="s">
        <v>205</v>
      </c>
      <c r="J21" s="177" t="s">
        <v>205</v>
      </c>
      <c r="K21" s="178" t="s">
        <v>176</v>
      </c>
      <c r="L21" s="173" t="s">
        <v>218</v>
      </c>
      <c r="M21" s="173" t="s">
        <v>219</v>
      </c>
      <c r="N21" s="179" t="s">
        <v>334</v>
      </c>
      <c r="O21" s="180"/>
      <c r="P21" s="173" t="s">
        <v>335</v>
      </c>
      <c r="Q21" s="181" t="s">
        <v>336</v>
      </c>
    </row>
    <row r="22" s="254" customFormat="true" ht="13.5" hidden="false" customHeight="false" outlineLevel="0" collapsed="false">
      <c r="A22" s="221" t="s">
        <v>223</v>
      </c>
      <c r="B22" s="222" t="s">
        <v>148</v>
      </c>
      <c r="C22" s="223"/>
      <c r="D22" s="174" t="s">
        <v>337</v>
      </c>
      <c r="E22" s="174" t="s">
        <v>227</v>
      </c>
      <c r="F22" s="251"/>
      <c r="G22" s="225" t="s">
        <v>205</v>
      </c>
      <c r="H22" s="226" t="s">
        <v>205</v>
      </c>
      <c r="I22" s="226" t="s">
        <v>205</v>
      </c>
      <c r="J22" s="226" t="s">
        <v>205</v>
      </c>
      <c r="K22" s="227" t="s">
        <v>175</v>
      </c>
      <c r="L22" s="173" t="s">
        <v>260</v>
      </c>
      <c r="M22" s="173" t="s">
        <v>230</v>
      </c>
      <c r="N22" s="252" t="s">
        <v>272</v>
      </c>
      <c r="O22" s="253" t="n">
        <v>1000</v>
      </c>
      <c r="P22" s="252" t="s">
        <v>338</v>
      </c>
      <c r="Q22" s="229"/>
    </row>
    <row r="23" s="254" customFormat="true" ht="14.25" hidden="false" customHeight="false" outlineLevel="0" collapsed="false">
      <c r="A23" s="239" t="s">
        <v>203</v>
      </c>
      <c r="B23" s="240" t="s">
        <v>339</v>
      </c>
      <c r="C23" s="241"/>
      <c r="D23" s="243"/>
      <c r="E23" s="243" t="s">
        <v>216</v>
      </c>
      <c r="F23" s="270"/>
      <c r="G23" s="245" t="s">
        <v>205</v>
      </c>
      <c r="H23" s="246" t="s">
        <v>205</v>
      </c>
      <c r="I23" s="246" t="s">
        <v>205</v>
      </c>
      <c r="J23" s="246" t="s">
        <v>205</v>
      </c>
      <c r="K23" s="247" t="s">
        <v>177</v>
      </c>
      <c r="L23" s="241" t="s">
        <v>340</v>
      </c>
      <c r="M23" s="241" t="s">
        <v>341</v>
      </c>
      <c r="N23" s="248" t="s">
        <v>306</v>
      </c>
      <c r="O23" s="271"/>
      <c r="P23" s="248" t="n">
        <v>6255</v>
      </c>
      <c r="Q23" s="250" t="s">
        <v>342</v>
      </c>
    </row>
    <row r="24" customFormat="false" ht="14.25" hidden="false" customHeight="false" outlineLevel="0" collapsed="false">
      <c r="A24" s="157"/>
      <c r="B24" s="158" t="s">
        <v>343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</row>
    <row r="25" customFormat="false" ht="13.5" hidden="false" customHeight="false" outlineLevel="0" collapsed="false">
      <c r="A25" s="272" t="s">
        <v>223</v>
      </c>
      <c r="B25" s="172" t="s">
        <v>344</v>
      </c>
      <c r="C25" s="273" t="s">
        <v>345</v>
      </c>
      <c r="D25" s="274" t="s">
        <v>346</v>
      </c>
      <c r="E25" s="274" t="s">
        <v>277</v>
      </c>
      <c r="F25" s="275"/>
      <c r="G25" s="276" t="s">
        <v>223</v>
      </c>
      <c r="H25" s="177" t="s">
        <v>223</v>
      </c>
      <c r="I25" s="277" t="s">
        <v>223</v>
      </c>
      <c r="J25" s="277" t="s">
        <v>223</v>
      </c>
      <c r="K25" s="178" t="s">
        <v>347</v>
      </c>
      <c r="L25" s="173" t="s">
        <v>348</v>
      </c>
      <c r="M25" s="273" t="s">
        <v>349</v>
      </c>
      <c r="N25" s="278" t="s">
        <v>26</v>
      </c>
      <c r="O25" s="279" t="n">
        <v>820</v>
      </c>
      <c r="P25" s="273" t="s">
        <v>350</v>
      </c>
      <c r="Q25" s="280" t="s">
        <v>351</v>
      </c>
    </row>
    <row r="26" s="195" customFormat="true" ht="27" hidden="true" customHeight="false" outlineLevel="0" collapsed="false">
      <c r="A26" s="281" t="s">
        <v>263</v>
      </c>
      <c r="B26" s="282" t="s">
        <v>352</v>
      </c>
      <c r="C26" s="283" t="s">
        <v>353</v>
      </c>
      <c r="D26" s="199"/>
      <c r="E26" s="199"/>
      <c r="F26" s="284" t="s">
        <v>354</v>
      </c>
      <c r="G26" s="285" t="s">
        <v>355</v>
      </c>
      <c r="H26" s="286" t="s">
        <v>355</v>
      </c>
      <c r="I26" s="286" t="s">
        <v>355</v>
      </c>
      <c r="J26" s="286" t="s">
        <v>355</v>
      </c>
      <c r="K26" s="287" t="s">
        <v>356</v>
      </c>
      <c r="L26" s="283" t="s">
        <v>267</v>
      </c>
      <c r="M26" s="283" t="s">
        <v>268</v>
      </c>
      <c r="N26" s="288" t="s">
        <v>280</v>
      </c>
      <c r="O26" s="205"/>
      <c r="P26" s="283" t="s">
        <v>357</v>
      </c>
      <c r="Q26" s="289" t="s">
        <v>358</v>
      </c>
    </row>
    <row r="27" s="182" customFormat="true" ht="13.5" hidden="false" customHeight="false" outlineLevel="0" collapsed="false">
      <c r="A27" s="171" t="s">
        <v>223</v>
      </c>
      <c r="B27" s="172" t="s">
        <v>359</v>
      </c>
      <c r="C27" s="173" t="s">
        <v>360</v>
      </c>
      <c r="D27" s="174" t="s">
        <v>361</v>
      </c>
      <c r="E27" s="174" t="s">
        <v>277</v>
      </c>
      <c r="F27" s="175"/>
      <c r="G27" s="176" t="s">
        <v>228</v>
      </c>
      <c r="H27" s="177" t="s">
        <v>223</v>
      </c>
      <c r="I27" s="177" t="s">
        <v>223</v>
      </c>
      <c r="J27" s="177" t="s">
        <v>248</v>
      </c>
      <c r="K27" s="290" t="s">
        <v>362</v>
      </c>
      <c r="L27" s="173" t="s">
        <v>363</v>
      </c>
      <c r="M27" s="173" t="s">
        <v>230</v>
      </c>
      <c r="N27" s="179" t="s">
        <v>26</v>
      </c>
      <c r="O27" s="291" t="n">
        <v>820</v>
      </c>
      <c r="P27" s="173" t="s">
        <v>364</v>
      </c>
      <c r="Q27" s="292" t="s">
        <v>365</v>
      </c>
    </row>
    <row r="28" s="182" customFormat="true" ht="13.5" hidden="false" customHeight="false" outlineLevel="0" collapsed="false">
      <c r="A28" s="293" t="s">
        <v>223</v>
      </c>
      <c r="B28" s="294" t="s">
        <v>366</v>
      </c>
      <c r="C28" s="295" t="s">
        <v>367</v>
      </c>
      <c r="D28" s="296" t="s">
        <v>368</v>
      </c>
      <c r="E28" s="296" t="s">
        <v>277</v>
      </c>
      <c r="F28" s="297"/>
      <c r="G28" s="298" t="s">
        <v>223</v>
      </c>
      <c r="H28" s="299" t="s">
        <v>223</v>
      </c>
      <c r="I28" s="299" t="s">
        <v>223</v>
      </c>
      <c r="J28" s="299" t="s">
        <v>223</v>
      </c>
      <c r="K28" s="300" t="s">
        <v>304</v>
      </c>
      <c r="L28" s="301" t="s">
        <v>369</v>
      </c>
      <c r="M28" s="295" t="s">
        <v>370</v>
      </c>
      <c r="N28" s="302" t="s">
        <v>371</v>
      </c>
      <c r="O28" s="303" t="n">
        <v>820</v>
      </c>
      <c r="P28" s="295" t="s">
        <v>372</v>
      </c>
      <c r="Q28" s="304" t="s">
        <v>373</v>
      </c>
    </row>
    <row r="29" s="195" customFormat="true" ht="13.5" hidden="false" customHeight="false" outlineLevel="0" collapsed="false">
      <c r="A29" s="196" t="s">
        <v>223</v>
      </c>
      <c r="B29" s="197" t="s">
        <v>374</v>
      </c>
      <c r="C29" s="198"/>
      <c r="D29" s="199" t="s">
        <v>375</v>
      </c>
      <c r="E29" s="199" t="s">
        <v>277</v>
      </c>
      <c r="F29" s="200"/>
      <c r="G29" s="201" t="s">
        <v>223</v>
      </c>
      <c r="H29" s="202" t="s">
        <v>223</v>
      </c>
      <c r="I29" s="202" t="s">
        <v>223</v>
      </c>
      <c r="J29" s="202" t="s">
        <v>223</v>
      </c>
      <c r="K29" s="203" t="s">
        <v>171</v>
      </c>
      <c r="L29" s="198" t="s">
        <v>376</v>
      </c>
      <c r="M29" s="198" t="s">
        <v>230</v>
      </c>
      <c r="N29" s="204" t="s">
        <v>26</v>
      </c>
      <c r="O29" s="205" t="n">
        <v>820</v>
      </c>
      <c r="P29" s="198" t="s">
        <v>377</v>
      </c>
      <c r="Q29" s="206"/>
    </row>
    <row r="30" s="195" customFormat="true" ht="13.5" hidden="false" customHeight="false" outlineLevel="0" collapsed="false">
      <c r="A30" s="196" t="s">
        <v>203</v>
      </c>
      <c r="B30" s="197" t="s">
        <v>378</v>
      </c>
      <c r="C30" s="198"/>
      <c r="D30" s="199" t="s">
        <v>379</v>
      </c>
      <c r="E30" s="199" t="s">
        <v>277</v>
      </c>
      <c r="F30" s="200" t="s">
        <v>247</v>
      </c>
      <c r="G30" s="201" t="s">
        <v>223</v>
      </c>
      <c r="H30" s="202" t="s">
        <v>223</v>
      </c>
      <c r="I30" s="202" t="s">
        <v>223</v>
      </c>
      <c r="J30" s="202" t="s">
        <v>223</v>
      </c>
      <c r="K30" s="203" t="s">
        <v>172</v>
      </c>
      <c r="L30" s="198" t="s">
        <v>376</v>
      </c>
      <c r="M30" s="198" t="s">
        <v>230</v>
      </c>
      <c r="N30" s="204" t="s">
        <v>371</v>
      </c>
      <c r="O30" s="205" t="n">
        <v>580</v>
      </c>
      <c r="P30" s="198" t="s">
        <v>380</v>
      </c>
      <c r="Q30" s="206"/>
    </row>
    <row r="31" s="195" customFormat="true" ht="27.75" hidden="false" customHeight="false" outlineLevel="0" collapsed="false">
      <c r="A31" s="305" t="s">
        <v>263</v>
      </c>
      <c r="B31" s="306" t="s">
        <v>381</v>
      </c>
      <c r="C31" s="307"/>
      <c r="D31" s="308" t="s">
        <v>382</v>
      </c>
      <c r="E31" s="309" t="s">
        <v>277</v>
      </c>
      <c r="F31" s="310" t="s">
        <v>354</v>
      </c>
      <c r="G31" s="311" t="s">
        <v>355</v>
      </c>
      <c r="H31" s="312" t="s">
        <v>355</v>
      </c>
      <c r="I31" s="312" t="s">
        <v>355</v>
      </c>
      <c r="J31" s="312" t="s">
        <v>355</v>
      </c>
      <c r="K31" s="313" t="s">
        <v>383</v>
      </c>
      <c r="L31" s="314" t="s">
        <v>384</v>
      </c>
      <c r="M31" s="314" t="s">
        <v>268</v>
      </c>
      <c r="N31" s="315" t="s">
        <v>385</v>
      </c>
      <c r="O31" s="316" t="s">
        <v>386</v>
      </c>
      <c r="P31" s="314" t="s">
        <v>387</v>
      </c>
      <c r="Q31" s="317" t="s">
        <v>388</v>
      </c>
    </row>
    <row r="32" customFormat="false" ht="14.25" hidden="false" customHeight="false" outlineLevel="0" collapsed="false">
      <c r="A32" s="157"/>
      <c r="B32" s="158" t="s">
        <v>389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</row>
    <row r="33" s="254" customFormat="true" ht="27" hidden="false" customHeight="false" outlineLevel="0" collapsed="false">
      <c r="A33" s="221" t="s">
        <v>390</v>
      </c>
      <c r="B33" s="222" t="s">
        <v>391</v>
      </c>
      <c r="C33" s="223" t="s">
        <v>392</v>
      </c>
      <c r="D33" s="183" t="s">
        <v>393</v>
      </c>
      <c r="E33" s="183" t="s">
        <v>216</v>
      </c>
      <c r="F33" s="175"/>
      <c r="G33" s="225" t="s">
        <v>394</v>
      </c>
      <c r="H33" s="226" t="s">
        <v>394</v>
      </c>
      <c r="I33" s="226" t="s">
        <v>394</v>
      </c>
      <c r="J33" s="226" t="s">
        <v>394</v>
      </c>
      <c r="K33" s="227" t="s">
        <v>395</v>
      </c>
      <c r="L33" s="223" t="s">
        <v>396</v>
      </c>
      <c r="M33" s="223" t="s">
        <v>397</v>
      </c>
      <c r="N33" s="252" t="s">
        <v>269</v>
      </c>
      <c r="O33" s="253" t="s">
        <v>398</v>
      </c>
      <c r="P33" s="223" t="s">
        <v>399</v>
      </c>
      <c r="Q33" s="181"/>
    </row>
    <row r="34" s="254" customFormat="true" ht="27" hidden="false" customHeight="false" outlineLevel="0" collapsed="false">
      <c r="A34" s="221" t="s">
        <v>355</v>
      </c>
      <c r="B34" s="222" t="s">
        <v>400</v>
      </c>
      <c r="C34" s="173"/>
      <c r="D34" s="183" t="s">
        <v>401</v>
      </c>
      <c r="E34" s="183" t="s">
        <v>277</v>
      </c>
      <c r="F34" s="175"/>
      <c r="G34" s="225" t="s">
        <v>394</v>
      </c>
      <c r="H34" s="226" t="s">
        <v>394</v>
      </c>
      <c r="I34" s="226" t="s">
        <v>394</v>
      </c>
      <c r="J34" s="226" t="s">
        <v>394</v>
      </c>
      <c r="K34" s="227" t="s">
        <v>402</v>
      </c>
      <c r="L34" s="223" t="s">
        <v>403</v>
      </c>
      <c r="M34" s="223" t="s">
        <v>404</v>
      </c>
      <c r="N34" s="252" t="s">
        <v>385</v>
      </c>
      <c r="O34" s="253" t="s">
        <v>405</v>
      </c>
      <c r="P34" s="223" t="s">
        <v>406</v>
      </c>
      <c r="Q34" s="181"/>
    </row>
    <row r="35" s="254" customFormat="true" ht="27" hidden="false" customHeight="false" outlineLevel="0" collapsed="false">
      <c r="A35" s="230" t="s">
        <v>263</v>
      </c>
      <c r="B35" s="231" t="s">
        <v>407</v>
      </c>
      <c r="C35" s="209"/>
      <c r="D35" s="318" t="s">
        <v>408</v>
      </c>
      <c r="E35" s="318" t="s">
        <v>216</v>
      </c>
      <c r="F35" s="211"/>
      <c r="G35" s="319" t="s">
        <v>394</v>
      </c>
      <c r="H35" s="320" t="s">
        <v>394</v>
      </c>
      <c r="I35" s="320" t="s">
        <v>394</v>
      </c>
      <c r="J35" s="320" t="s">
        <v>394</v>
      </c>
      <c r="K35" s="233" t="s">
        <v>409</v>
      </c>
      <c r="L35" s="234" t="s">
        <v>410</v>
      </c>
      <c r="M35" s="234" t="s">
        <v>404</v>
      </c>
      <c r="N35" s="235" t="s">
        <v>280</v>
      </c>
      <c r="O35" s="321" t="s">
        <v>405</v>
      </c>
      <c r="P35" s="234" t="s">
        <v>411</v>
      </c>
      <c r="Q35" s="322" t="s">
        <v>412</v>
      </c>
    </row>
    <row r="36" s="254" customFormat="true" ht="27" hidden="false" customHeight="false" outlineLevel="0" collapsed="false">
      <c r="A36" s="323" t="s">
        <v>355</v>
      </c>
      <c r="B36" s="324" t="s">
        <v>413</v>
      </c>
      <c r="C36" s="186"/>
      <c r="D36" s="219" t="s">
        <v>414</v>
      </c>
      <c r="E36" s="219" t="s">
        <v>227</v>
      </c>
      <c r="F36" s="188"/>
      <c r="G36" s="325" t="s">
        <v>394</v>
      </c>
      <c r="H36" s="326" t="s">
        <v>394</v>
      </c>
      <c r="I36" s="326" t="s">
        <v>394</v>
      </c>
      <c r="J36" s="326" t="s">
        <v>394</v>
      </c>
      <c r="K36" s="327" t="s">
        <v>415</v>
      </c>
      <c r="L36" s="328" t="s">
        <v>416</v>
      </c>
      <c r="M36" s="328" t="s">
        <v>417</v>
      </c>
      <c r="N36" s="329" t="s">
        <v>269</v>
      </c>
      <c r="O36" s="330" t="s">
        <v>418</v>
      </c>
      <c r="P36" s="331" t="s">
        <v>419</v>
      </c>
      <c r="Q36" s="332" t="s">
        <v>420</v>
      </c>
    </row>
    <row r="37" s="254" customFormat="true" ht="13.5" hidden="false" customHeight="false" outlineLevel="0" collapsed="false">
      <c r="A37" s="171" t="s">
        <v>223</v>
      </c>
      <c r="B37" s="172" t="s">
        <v>421</v>
      </c>
      <c r="C37" s="173"/>
      <c r="D37" s="183" t="s">
        <v>422</v>
      </c>
      <c r="E37" s="183" t="s">
        <v>277</v>
      </c>
      <c r="F37" s="175"/>
      <c r="G37" s="176" t="s">
        <v>204</v>
      </c>
      <c r="H37" s="177" t="s">
        <v>204</v>
      </c>
      <c r="I37" s="177" t="s">
        <v>204</v>
      </c>
      <c r="J37" s="177" t="s">
        <v>204</v>
      </c>
      <c r="K37" s="178" t="s">
        <v>423</v>
      </c>
      <c r="L37" s="223" t="s">
        <v>424</v>
      </c>
      <c r="M37" s="223" t="s">
        <v>425</v>
      </c>
      <c r="N37" s="179" t="s">
        <v>26</v>
      </c>
      <c r="O37" s="180" t="n">
        <v>920</v>
      </c>
      <c r="P37" s="223" t="s">
        <v>426</v>
      </c>
      <c r="Q37" s="181"/>
    </row>
    <row r="38" s="254" customFormat="true" ht="27" hidden="false" customHeight="false" outlineLevel="0" collapsed="false">
      <c r="A38" s="230" t="s">
        <v>263</v>
      </c>
      <c r="B38" s="231" t="s">
        <v>427</v>
      </c>
      <c r="C38" s="234" t="s">
        <v>428</v>
      </c>
      <c r="D38" s="318"/>
      <c r="E38" s="318" t="s">
        <v>216</v>
      </c>
      <c r="F38" s="211"/>
      <c r="G38" s="319" t="s">
        <v>394</v>
      </c>
      <c r="H38" s="320" t="s">
        <v>394</v>
      </c>
      <c r="I38" s="320" t="s">
        <v>394</v>
      </c>
      <c r="J38" s="320" t="s">
        <v>394</v>
      </c>
      <c r="K38" s="233" t="s">
        <v>429</v>
      </c>
      <c r="L38" s="234" t="s">
        <v>410</v>
      </c>
      <c r="M38" s="234" t="s">
        <v>404</v>
      </c>
      <c r="N38" s="235" t="s">
        <v>430</v>
      </c>
      <c r="O38" s="321" t="s">
        <v>405</v>
      </c>
      <c r="P38" s="234" t="s">
        <v>411</v>
      </c>
      <c r="Q38" s="217"/>
    </row>
    <row r="39" s="254" customFormat="true" ht="27" hidden="false" customHeight="false" outlineLevel="0" collapsed="false">
      <c r="A39" s="323" t="s">
        <v>263</v>
      </c>
      <c r="B39" s="324" t="s">
        <v>431</v>
      </c>
      <c r="C39" s="186"/>
      <c r="D39" s="219" t="s">
        <v>432</v>
      </c>
      <c r="E39" s="219" t="s">
        <v>216</v>
      </c>
      <c r="F39" s="188"/>
      <c r="G39" s="325" t="s">
        <v>394</v>
      </c>
      <c r="H39" s="326" t="s">
        <v>394</v>
      </c>
      <c r="I39" s="326" t="s">
        <v>394</v>
      </c>
      <c r="J39" s="333" t="s">
        <v>394</v>
      </c>
      <c r="K39" s="327" t="s">
        <v>433</v>
      </c>
      <c r="L39" s="328" t="s">
        <v>434</v>
      </c>
      <c r="M39" s="328" t="s">
        <v>435</v>
      </c>
      <c r="N39" s="329" t="s">
        <v>436</v>
      </c>
      <c r="O39" s="330" t="s">
        <v>437</v>
      </c>
      <c r="P39" s="328" t="s">
        <v>438</v>
      </c>
      <c r="Q39" s="194"/>
    </row>
    <row r="40" s="254" customFormat="true" ht="27" hidden="false" customHeight="false" outlineLevel="0" collapsed="false">
      <c r="A40" s="221" t="s">
        <v>355</v>
      </c>
      <c r="B40" s="222" t="s">
        <v>439</v>
      </c>
      <c r="C40" s="173"/>
      <c r="D40" s="183" t="s">
        <v>440</v>
      </c>
      <c r="E40" s="183" t="s">
        <v>227</v>
      </c>
      <c r="F40" s="175"/>
      <c r="G40" s="225" t="s">
        <v>394</v>
      </c>
      <c r="H40" s="225" t="s">
        <v>394</v>
      </c>
      <c r="I40" s="225" t="s">
        <v>394</v>
      </c>
      <c r="J40" s="224" t="s">
        <v>394</v>
      </c>
      <c r="K40" s="227" t="s">
        <v>441</v>
      </c>
      <c r="L40" s="223" t="s">
        <v>442</v>
      </c>
      <c r="M40" s="223" t="s">
        <v>443</v>
      </c>
      <c r="N40" s="252" t="s">
        <v>430</v>
      </c>
      <c r="O40" s="252" t="s">
        <v>444</v>
      </c>
      <c r="P40" s="223" t="s">
        <v>445</v>
      </c>
      <c r="Q40" s="229" t="s">
        <v>446</v>
      </c>
    </row>
    <row r="41" s="254" customFormat="true" ht="13.5" hidden="false" customHeight="false" outlineLevel="0" collapsed="false">
      <c r="A41" s="207"/>
      <c r="B41" s="208" t="s">
        <v>447</v>
      </c>
      <c r="C41" s="209"/>
      <c r="D41" s="318" t="s">
        <v>448</v>
      </c>
      <c r="E41" s="318" t="s">
        <v>277</v>
      </c>
      <c r="F41" s="211" t="s">
        <v>247</v>
      </c>
      <c r="G41" s="212" t="s">
        <v>204</v>
      </c>
      <c r="H41" s="213" t="s">
        <v>204</v>
      </c>
      <c r="I41" s="213" t="s">
        <v>204</v>
      </c>
      <c r="J41" s="213" t="s">
        <v>204</v>
      </c>
      <c r="K41" s="214" t="s">
        <v>449</v>
      </c>
      <c r="L41" s="209" t="s">
        <v>450</v>
      </c>
      <c r="M41" s="209" t="s">
        <v>451</v>
      </c>
      <c r="N41" s="215" t="s">
        <v>26</v>
      </c>
      <c r="O41" s="236" t="n">
        <v>920</v>
      </c>
      <c r="P41" s="209" t="s">
        <v>426</v>
      </c>
      <c r="Q41" s="217"/>
    </row>
    <row r="42" s="336" customFormat="true" ht="27" hidden="false" customHeight="false" outlineLevel="0" collapsed="false">
      <c r="A42" s="281" t="s">
        <v>355</v>
      </c>
      <c r="B42" s="282" t="s">
        <v>452</v>
      </c>
      <c r="C42" s="198"/>
      <c r="D42" s="334"/>
      <c r="E42" s="334" t="s">
        <v>277</v>
      </c>
      <c r="F42" s="200"/>
      <c r="G42" s="285" t="s">
        <v>394</v>
      </c>
      <c r="H42" s="286" t="s">
        <v>394</v>
      </c>
      <c r="I42" s="286" t="s">
        <v>394</v>
      </c>
      <c r="J42" s="286" t="s">
        <v>394</v>
      </c>
      <c r="K42" s="287" t="s">
        <v>298</v>
      </c>
      <c r="L42" s="283" t="s">
        <v>453</v>
      </c>
      <c r="M42" s="283" t="s">
        <v>397</v>
      </c>
      <c r="N42" s="288" t="s">
        <v>430</v>
      </c>
      <c r="O42" s="335" t="s">
        <v>405</v>
      </c>
      <c r="P42" s="283" t="s">
        <v>454</v>
      </c>
      <c r="Q42" s="206"/>
    </row>
    <row r="43" s="254" customFormat="true" ht="27" hidden="false" customHeight="false" outlineLevel="0" collapsed="false">
      <c r="A43" s="221" t="s">
        <v>390</v>
      </c>
      <c r="B43" s="222" t="s">
        <v>455</v>
      </c>
      <c r="C43" s="173"/>
      <c r="D43" s="183"/>
      <c r="E43" s="183" t="s">
        <v>277</v>
      </c>
      <c r="F43" s="175"/>
      <c r="G43" s="225" t="s">
        <v>394</v>
      </c>
      <c r="H43" s="226" t="s">
        <v>394</v>
      </c>
      <c r="I43" s="226" t="s">
        <v>394</v>
      </c>
      <c r="J43" s="226" t="s">
        <v>394</v>
      </c>
      <c r="K43" s="227" t="s">
        <v>456</v>
      </c>
      <c r="L43" s="223" t="s">
        <v>453</v>
      </c>
      <c r="M43" s="223" t="s">
        <v>397</v>
      </c>
      <c r="N43" s="252" t="s">
        <v>457</v>
      </c>
      <c r="O43" s="253" t="s">
        <v>398</v>
      </c>
      <c r="P43" s="223" t="s">
        <v>458</v>
      </c>
      <c r="Q43" s="181"/>
    </row>
    <row r="44" s="182" customFormat="true" ht="27" hidden="false" customHeight="false" outlineLevel="0" collapsed="false">
      <c r="A44" s="230" t="s">
        <v>263</v>
      </c>
      <c r="B44" s="231" t="s">
        <v>459</v>
      </c>
      <c r="C44" s="209" t="s">
        <v>460</v>
      </c>
      <c r="D44" s="337" t="s">
        <v>461</v>
      </c>
      <c r="E44" s="232" t="s">
        <v>277</v>
      </c>
      <c r="F44" s="211"/>
      <c r="G44" s="319" t="s">
        <v>394</v>
      </c>
      <c r="H44" s="320" t="s">
        <v>394</v>
      </c>
      <c r="I44" s="320" t="s">
        <v>394</v>
      </c>
      <c r="J44" s="320" t="s">
        <v>394</v>
      </c>
      <c r="K44" s="233" t="s">
        <v>462</v>
      </c>
      <c r="L44" s="234" t="s">
        <v>463</v>
      </c>
      <c r="M44" s="234" t="s">
        <v>268</v>
      </c>
      <c r="N44" s="235" t="s">
        <v>269</v>
      </c>
      <c r="O44" s="321" t="s">
        <v>464</v>
      </c>
      <c r="P44" s="234" t="s">
        <v>387</v>
      </c>
      <c r="Q44" s="322" t="s">
        <v>388</v>
      </c>
    </row>
    <row r="45" s="254" customFormat="true" ht="13.5" hidden="false" customHeight="false" outlineLevel="0" collapsed="false">
      <c r="A45" s="196" t="s">
        <v>223</v>
      </c>
      <c r="B45" s="197" t="s">
        <v>465</v>
      </c>
      <c r="C45" s="198"/>
      <c r="D45" s="334" t="s">
        <v>466</v>
      </c>
      <c r="E45" s="334" t="s">
        <v>277</v>
      </c>
      <c r="F45" s="200"/>
      <c r="G45" s="201" t="s">
        <v>204</v>
      </c>
      <c r="H45" s="202" t="s">
        <v>204</v>
      </c>
      <c r="I45" s="202" t="s">
        <v>204</v>
      </c>
      <c r="J45" s="202" t="s">
        <v>204</v>
      </c>
      <c r="K45" s="203" t="s">
        <v>175</v>
      </c>
      <c r="L45" s="198" t="s">
        <v>260</v>
      </c>
      <c r="M45" s="198" t="s">
        <v>219</v>
      </c>
      <c r="N45" s="204" t="s">
        <v>467</v>
      </c>
      <c r="O45" s="205" t="n">
        <v>920</v>
      </c>
      <c r="P45" s="198" t="s">
        <v>468</v>
      </c>
      <c r="Q45" s="206" t="s">
        <v>469</v>
      </c>
    </row>
    <row r="46" s="195" customFormat="true" ht="27" hidden="false" customHeight="false" outlineLevel="0" collapsed="false">
      <c r="A46" s="281" t="s">
        <v>355</v>
      </c>
      <c r="B46" s="282" t="s">
        <v>470</v>
      </c>
      <c r="C46" s="198"/>
      <c r="D46" s="199" t="s">
        <v>271</v>
      </c>
      <c r="E46" s="199" t="s">
        <v>277</v>
      </c>
      <c r="F46" s="200"/>
      <c r="G46" s="286" t="s">
        <v>394</v>
      </c>
      <c r="H46" s="286" t="s">
        <v>394</v>
      </c>
      <c r="I46" s="286" t="s">
        <v>394</v>
      </c>
      <c r="J46" s="286" t="s">
        <v>394</v>
      </c>
      <c r="K46" s="287" t="s">
        <v>471</v>
      </c>
      <c r="L46" s="283" t="s">
        <v>472</v>
      </c>
      <c r="M46" s="283" t="s">
        <v>473</v>
      </c>
      <c r="N46" s="288" t="s">
        <v>474</v>
      </c>
      <c r="O46" s="335" t="s">
        <v>405</v>
      </c>
      <c r="P46" s="283" t="s">
        <v>475</v>
      </c>
      <c r="Q46" s="289" t="s">
        <v>476</v>
      </c>
    </row>
    <row r="47" s="182" customFormat="true" ht="27.75" hidden="false" customHeight="false" outlineLevel="0" collapsed="false">
      <c r="A47" s="305" t="s">
        <v>263</v>
      </c>
      <c r="B47" s="306" t="s">
        <v>477</v>
      </c>
      <c r="C47" s="307"/>
      <c r="D47" s="308" t="s">
        <v>382</v>
      </c>
      <c r="E47" s="309" t="s">
        <v>277</v>
      </c>
      <c r="F47" s="338"/>
      <c r="G47" s="311" t="s">
        <v>394</v>
      </c>
      <c r="H47" s="312" t="s">
        <v>394</v>
      </c>
      <c r="I47" s="312" t="s">
        <v>394</v>
      </c>
      <c r="J47" s="312" t="s">
        <v>394</v>
      </c>
      <c r="K47" s="313" t="s">
        <v>478</v>
      </c>
      <c r="L47" s="314" t="s">
        <v>463</v>
      </c>
      <c r="M47" s="314" t="s">
        <v>268</v>
      </c>
      <c r="N47" s="315" t="s">
        <v>269</v>
      </c>
      <c r="O47" s="316" t="s">
        <v>464</v>
      </c>
      <c r="P47" s="314" t="s">
        <v>387</v>
      </c>
      <c r="Q47" s="317" t="s">
        <v>476</v>
      </c>
    </row>
    <row r="48" customFormat="false" ht="14.25" hidden="false" customHeight="false" outlineLevel="0" collapsed="false">
      <c r="A48" s="157"/>
      <c r="B48" s="158" t="s">
        <v>479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</row>
    <row r="49" s="254" customFormat="true" ht="13.5" hidden="false" customHeight="false" outlineLevel="0" collapsed="false">
      <c r="A49" s="171" t="s">
        <v>223</v>
      </c>
      <c r="B49" s="172" t="s">
        <v>480</v>
      </c>
      <c r="C49" s="173"/>
      <c r="D49" s="183"/>
      <c r="E49" s="183" t="s">
        <v>227</v>
      </c>
      <c r="F49" s="175"/>
      <c r="G49" s="176" t="s">
        <v>204</v>
      </c>
      <c r="H49" s="177" t="s">
        <v>204</v>
      </c>
      <c r="I49" s="177" t="s">
        <v>204</v>
      </c>
      <c r="J49" s="177" t="s">
        <v>204</v>
      </c>
      <c r="K49" s="203" t="s">
        <v>481</v>
      </c>
      <c r="L49" s="173" t="s">
        <v>260</v>
      </c>
      <c r="M49" s="173" t="s">
        <v>219</v>
      </c>
      <c r="N49" s="179" t="s">
        <v>482</v>
      </c>
      <c r="O49" s="180" t="n">
        <v>920</v>
      </c>
      <c r="P49" s="173" t="s">
        <v>483</v>
      </c>
      <c r="Q49" s="181" t="s">
        <v>484</v>
      </c>
    </row>
    <row r="50" s="254" customFormat="true" ht="27" hidden="false" customHeight="false" outlineLevel="0" collapsed="false">
      <c r="A50" s="221" t="s">
        <v>263</v>
      </c>
      <c r="B50" s="222" t="s">
        <v>485</v>
      </c>
      <c r="C50" s="173"/>
      <c r="D50" s="183" t="s">
        <v>486</v>
      </c>
      <c r="E50" s="183" t="s">
        <v>227</v>
      </c>
      <c r="F50" s="175"/>
      <c r="G50" s="225" t="s">
        <v>394</v>
      </c>
      <c r="H50" s="226" t="s">
        <v>394</v>
      </c>
      <c r="I50" s="226" t="s">
        <v>394</v>
      </c>
      <c r="J50" s="226" t="s">
        <v>394</v>
      </c>
      <c r="K50" s="227" t="s">
        <v>487</v>
      </c>
      <c r="L50" s="223" t="s">
        <v>488</v>
      </c>
      <c r="M50" s="223" t="s">
        <v>397</v>
      </c>
      <c r="N50" s="252" t="s">
        <v>489</v>
      </c>
      <c r="O50" s="253" t="s">
        <v>490</v>
      </c>
      <c r="P50" s="223" t="s">
        <v>491</v>
      </c>
      <c r="Q50" s="229" t="s">
        <v>492</v>
      </c>
    </row>
    <row r="51" s="254" customFormat="true" ht="13.5" hidden="false" customHeight="false" outlineLevel="0" collapsed="false">
      <c r="A51" s="171" t="s">
        <v>223</v>
      </c>
      <c r="B51" s="172" t="s">
        <v>493</v>
      </c>
      <c r="C51" s="173" t="s">
        <v>494</v>
      </c>
      <c r="D51" s="174" t="s">
        <v>495</v>
      </c>
      <c r="E51" s="174" t="s">
        <v>227</v>
      </c>
      <c r="F51" s="175"/>
      <c r="G51" s="176" t="s">
        <v>204</v>
      </c>
      <c r="H51" s="177" t="s">
        <v>204</v>
      </c>
      <c r="I51" s="177" t="s">
        <v>204</v>
      </c>
      <c r="J51" s="177" t="s">
        <v>204</v>
      </c>
      <c r="K51" s="178" t="s">
        <v>496</v>
      </c>
      <c r="L51" s="173" t="s">
        <v>260</v>
      </c>
      <c r="M51" s="173" t="s">
        <v>230</v>
      </c>
      <c r="N51" s="179" t="s">
        <v>497</v>
      </c>
      <c r="O51" s="180" t="n">
        <v>920</v>
      </c>
      <c r="P51" s="173" t="s">
        <v>498</v>
      </c>
      <c r="Q51" s="181" t="s">
        <v>499</v>
      </c>
    </row>
    <row r="52" s="336" customFormat="true" ht="27" hidden="false" customHeight="false" outlineLevel="0" collapsed="false">
      <c r="A52" s="339" t="s">
        <v>263</v>
      </c>
      <c r="B52" s="340" t="s">
        <v>500</v>
      </c>
      <c r="C52" s="341"/>
      <c r="D52" s="342" t="s">
        <v>501</v>
      </c>
      <c r="E52" s="342" t="s">
        <v>227</v>
      </c>
      <c r="F52" s="343"/>
      <c r="G52" s="344" t="s">
        <v>394</v>
      </c>
      <c r="H52" s="345" t="s">
        <v>394</v>
      </c>
      <c r="I52" s="345" t="s">
        <v>394</v>
      </c>
      <c r="J52" s="345" t="s">
        <v>394</v>
      </c>
      <c r="K52" s="346" t="s">
        <v>502</v>
      </c>
      <c r="L52" s="328" t="s">
        <v>503</v>
      </c>
      <c r="M52" s="328" t="s">
        <v>397</v>
      </c>
      <c r="N52" s="329" t="s">
        <v>292</v>
      </c>
      <c r="O52" s="347" t="n">
        <v>920</v>
      </c>
      <c r="P52" s="348" t="s">
        <v>504</v>
      </c>
      <c r="Q52" s="349" t="s">
        <v>505</v>
      </c>
    </row>
    <row r="53" s="254" customFormat="true" ht="13.5" hidden="false" customHeight="false" outlineLevel="0" collapsed="false">
      <c r="A53" s="171" t="s">
        <v>223</v>
      </c>
      <c r="B53" s="172" t="s">
        <v>506</v>
      </c>
      <c r="C53" s="173"/>
      <c r="D53" s="174"/>
      <c r="E53" s="174" t="s">
        <v>227</v>
      </c>
      <c r="F53" s="175"/>
      <c r="G53" s="176" t="s">
        <v>204</v>
      </c>
      <c r="H53" s="177" t="s">
        <v>204</v>
      </c>
      <c r="I53" s="177" t="s">
        <v>204</v>
      </c>
      <c r="J53" s="177" t="s">
        <v>204</v>
      </c>
      <c r="K53" s="178" t="s">
        <v>171</v>
      </c>
      <c r="L53" s="173" t="s">
        <v>218</v>
      </c>
      <c r="M53" s="173" t="s">
        <v>219</v>
      </c>
      <c r="N53" s="179" t="s">
        <v>507</v>
      </c>
      <c r="O53" s="180" t="n">
        <v>1500</v>
      </c>
      <c r="P53" s="173" t="s">
        <v>508</v>
      </c>
      <c r="Q53" s="181"/>
    </row>
    <row r="54" s="254" customFormat="true" ht="13.5" hidden="false" customHeight="false" outlineLevel="0" collapsed="false">
      <c r="A54" s="207" t="s">
        <v>223</v>
      </c>
      <c r="B54" s="208" t="s">
        <v>509</v>
      </c>
      <c r="C54" s="209"/>
      <c r="D54" s="210" t="s">
        <v>401</v>
      </c>
      <c r="E54" s="210" t="s">
        <v>227</v>
      </c>
      <c r="F54" s="211"/>
      <c r="G54" s="212" t="s">
        <v>204</v>
      </c>
      <c r="H54" s="213" t="s">
        <v>204</v>
      </c>
      <c r="I54" s="213" t="s">
        <v>204</v>
      </c>
      <c r="J54" s="213" t="s">
        <v>204</v>
      </c>
      <c r="K54" s="214" t="s">
        <v>172</v>
      </c>
      <c r="L54" s="209" t="s">
        <v>218</v>
      </c>
      <c r="M54" s="209" t="s">
        <v>230</v>
      </c>
      <c r="N54" s="215" t="s">
        <v>507</v>
      </c>
      <c r="O54" s="236" t="n">
        <v>920</v>
      </c>
      <c r="P54" s="209" t="s">
        <v>510</v>
      </c>
      <c r="Q54" s="217" t="s">
        <v>262</v>
      </c>
    </row>
    <row r="55" s="254" customFormat="true" ht="40.5" hidden="false" customHeight="false" outlineLevel="0" collapsed="false">
      <c r="A55" s="221" t="s">
        <v>511</v>
      </c>
      <c r="B55" s="222" t="s">
        <v>512</v>
      </c>
      <c r="C55" s="223" t="s">
        <v>513</v>
      </c>
      <c r="D55" s="183"/>
      <c r="E55" s="183" t="s">
        <v>227</v>
      </c>
      <c r="F55" s="175"/>
      <c r="G55" s="225" t="s">
        <v>514</v>
      </c>
      <c r="H55" s="225" t="s">
        <v>514</v>
      </c>
      <c r="I55" s="225" t="s">
        <v>514</v>
      </c>
      <c r="J55" s="225" t="s">
        <v>514</v>
      </c>
      <c r="K55" s="227" t="s">
        <v>515</v>
      </c>
      <c r="L55" s="223" t="s">
        <v>516</v>
      </c>
      <c r="M55" s="223" t="s">
        <v>517</v>
      </c>
      <c r="N55" s="252" t="s">
        <v>518</v>
      </c>
      <c r="O55" s="253" t="s">
        <v>519</v>
      </c>
      <c r="P55" s="223" t="s">
        <v>520</v>
      </c>
      <c r="Q55" s="229" t="s">
        <v>521</v>
      </c>
    </row>
    <row r="56" s="254" customFormat="true" ht="13.5" hidden="false" customHeight="false" outlineLevel="0" collapsed="false">
      <c r="A56" s="171" t="s">
        <v>223</v>
      </c>
      <c r="B56" s="172" t="s">
        <v>522</v>
      </c>
      <c r="C56" s="173"/>
      <c r="D56" s="174" t="s">
        <v>523</v>
      </c>
      <c r="E56" s="174" t="s">
        <v>227</v>
      </c>
      <c r="F56" s="175"/>
      <c r="G56" s="176" t="s">
        <v>204</v>
      </c>
      <c r="H56" s="177" t="s">
        <v>204</v>
      </c>
      <c r="I56" s="177" t="s">
        <v>204</v>
      </c>
      <c r="J56" s="177" t="s">
        <v>204</v>
      </c>
      <c r="K56" s="178" t="s">
        <v>173</v>
      </c>
      <c r="L56" s="173" t="s">
        <v>218</v>
      </c>
      <c r="M56" s="173" t="s">
        <v>219</v>
      </c>
      <c r="N56" s="179" t="s">
        <v>313</v>
      </c>
      <c r="O56" s="180" t="n">
        <v>1170</v>
      </c>
      <c r="P56" s="179" t="s">
        <v>524</v>
      </c>
      <c r="Q56" s="206"/>
    </row>
    <row r="57" s="254" customFormat="true" ht="40.5" hidden="false" customHeight="false" outlineLevel="0" collapsed="false">
      <c r="A57" s="221" t="s">
        <v>511</v>
      </c>
      <c r="B57" s="222" t="s">
        <v>525</v>
      </c>
      <c r="C57" s="173"/>
      <c r="D57" s="183" t="s">
        <v>526</v>
      </c>
      <c r="E57" s="183" t="s">
        <v>259</v>
      </c>
      <c r="F57" s="175"/>
      <c r="G57" s="225" t="s">
        <v>514</v>
      </c>
      <c r="H57" s="225" t="s">
        <v>514</v>
      </c>
      <c r="I57" s="225" t="s">
        <v>514</v>
      </c>
      <c r="J57" s="225" t="s">
        <v>514</v>
      </c>
      <c r="K57" s="227" t="s">
        <v>527</v>
      </c>
      <c r="L57" s="223" t="s">
        <v>516</v>
      </c>
      <c r="M57" s="223" t="s">
        <v>528</v>
      </c>
      <c r="N57" s="252" t="s">
        <v>518</v>
      </c>
      <c r="O57" s="253" t="s">
        <v>529</v>
      </c>
      <c r="P57" s="223" t="s">
        <v>530</v>
      </c>
      <c r="Q57" s="229" t="s">
        <v>531</v>
      </c>
    </row>
    <row r="58" s="336" customFormat="true" ht="27" hidden="false" customHeight="false" outlineLevel="0" collapsed="false">
      <c r="A58" s="339" t="s">
        <v>263</v>
      </c>
      <c r="B58" s="340" t="s">
        <v>532</v>
      </c>
      <c r="C58" s="350" t="s">
        <v>533</v>
      </c>
      <c r="D58" s="342" t="s">
        <v>534</v>
      </c>
      <c r="E58" s="342" t="s">
        <v>227</v>
      </c>
      <c r="F58" s="343"/>
      <c r="G58" s="344" t="s">
        <v>394</v>
      </c>
      <c r="H58" s="345" t="s">
        <v>394</v>
      </c>
      <c r="I58" s="345" t="s">
        <v>394</v>
      </c>
      <c r="J58" s="345" t="s">
        <v>394</v>
      </c>
      <c r="K58" s="346" t="s">
        <v>383</v>
      </c>
      <c r="L58" s="328" t="s">
        <v>503</v>
      </c>
      <c r="M58" s="328" t="s">
        <v>397</v>
      </c>
      <c r="N58" s="329" t="s">
        <v>322</v>
      </c>
      <c r="O58" s="351" t="s">
        <v>293</v>
      </c>
      <c r="P58" s="352" t="s">
        <v>535</v>
      </c>
      <c r="Q58" s="353"/>
    </row>
    <row r="59" s="254" customFormat="true" ht="13.5" hidden="false" customHeight="false" outlineLevel="0" collapsed="false">
      <c r="A59" s="221" t="s">
        <v>203</v>
      </c>
      <c r="B59" s="222" t="s">
        <v>536</v>
      </c>
      <c r="C59" s="223"/>
      <c r="D59" s="183" t="s">
        <v>537</v>
      </c>
      <c r="E59" s="183" t="s">
        <v>216</v>
      </c>
      <c r="F59" s="175"/>
      <c r="G59" s="225" t="s">
        <v>204</v>
      </c>
      <c r="H59" s="226" t="s">
        <v>204</v>
      </c>
      <c r="I59" s="226" t="s">
        <v>204</v>
      </c>
      <c r="J59" s="226" t="s">
        <v>204</v>
      </c>
      <c r="K59" s="227" t="s">
        <v>178</v>
      </c>
      <c r="L59" s="223" t="s">
        <v>218</v>
      </c>
      <c r="M59" s="223" t="s">
        <v>219</v>
      </c>
      <c r="N59" s="252" t="s">
        <v>538</v>
      </c>
      <c r="O59" s="253" t="n">
        <v>910</v>
      </c>
      <c r="P59" s="354" t="s">
        <v>539</v>
      </c>
      <c r="Q59" s="181"/>
    </row>
    <row r="60" s="254" customFormat="true" ht="14.25" hidden="false" customHeight="false" outlineLevel="0" collapsed="false">
      <c r="A60" s="171" t="s">
        <v>223</v>
      </c>
      <c r="B60" s="172" t="s">
        <v>540</v>
      </c>
      <c r="C60" s="173"/>
      <c r="D60" s="174" t="s">
        <v>541</v>
      </c>
      <c r="E60" s="174" t="s">
        <v>227</v>
      </c>
      <c r="F60" s="175"/>
      <c r="G60" s="176" t="s">
        <v>204</v>
      </c>
      <c r="H60" s="177" t="s">
        <v>204</v>
      </c>
      <c r="I60" s="177" t="s">
        <v>204</v>
      </c>
      <c r="J60" s="177" t="s">
        <v>204</v>
      </c>
      <c r="K60" s="178" t="s">
        <v>179</v>
      </c>
      <c r="L60" s="173" t="s">
        <v>218</v>
      </c>
      <c r="M60" s="173" t="s">
        <v>219</v>
      </c>
      <c r="N60" s="179" t="s">
        <v>334</v>
      </c>
      <c r="O60" s="180" t="n">
        <v>1170</v>
      </c>
      <c r="P60" s="173" t="s">
        <v>542</v>
      </c>
      <c r="Q60" s="206"/>
    </row>
    <row r="61" customFormat="false" ht="14.25" hidden="false" customHeight="false" outlineLevel="0" collapsed="false">
      <c r="A61" s="157"/>
      <c r="B61" s="158" t="s">
        <v>543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</row>
    <row r="62" s="195" customFormat="true" ht="14.25" hidden="false" customHeight="false" outlineLevel="0" collapsed="false">
      <c r="A62" s="355" t="s">
        <v>223</v>
      </c>
      <c r="B62" s="356" t="s">
        <v>544</v>
      </c>
      <c r="C62" s="357" t="s">
        <v>543</v>
      </c>
      <c r="D62" s="358" t="s">
        <v>545</v>
      </c>
      <c r="E62" s="358" t="s">
        <v>277</v>
      </c>
      <c r="F62" s="359"/>
      <c r="G62" s="360" t="s">
        <v>204</v>
      </c>
      <c r="H62" s="361" t="s">
        <v>204</v>
      </c>
      <c r="I62" s="361" t="s">
        <v>204</v>
      </c>
      <c r="J62" s="361" t="s">
        <v>204</v>
      </c>
      <c r="K62" s="362" t="s">
        <v>170</v>
      </c>
      <c r="L62" s="357" t="s">
        <v>546</v>
      </c>
      <c r="M62" s="357" t="s">
        <v>425</v>
      </c>
      <c r="N62" s="363"/>
      <c r="O62" s="364"/>
      <c r="P62" s="357" t="s">
        <v>543</v>
      </c>
      <c r="Q62" s="365"/>
    </row>
    <row r="64" customFormat="false" ht="13.5" hidden="true" customHeight="false" outlineLevel="0" collapsed="false">
      <c r="A64" s="366"/>
      <c r="B64" s="366" t="s">
        <v>547</v>
      </c>
      <c r="C64" s="367"/>
      <c r="D64" s="368" t="s">
        <v>548</v>
      </c>
      <c r="E64" s="368"/>
      <c r="F64" s="369"/>
      <c r="G64" s="189" t="s">
        <v>205</v>
      </c>
      <c r="H64" s="190" t="s">
        <v>205</v>
      </c>
      <c r="I64" s="190" t="s">
        <v>248</v>
      </c>
      <c r="J64" s="370" t="s">
        <v>248</v>
      </c>
      <c r="K64" s="371" t="s">
        <v>549</v>
      </c>
      <c r="L64" s="366"/>
      <c r="M64" s="366"/>
      <c r="N64" s="372"/>
      <c r="O64" s="372"/>
      <c r="P64" s="372" t="s">
        <v>550</v>
      </c>
      <c r="Q64" s="366"/>
    </row>
    <row r="65" customFormat="false" ht="13.5" hidden="true" customHeight="false" outlineLevel="0" collapsed="false">
      <c r="A65" s="273"/>
      <c r="B65" s="273" t="s">
        <v>551</v>
      </c>
      <c r="C65" s="373"/>
      <c r="D65" s="274" t="s">
        <v>548</v>
      </c>
      <c r="E65" s="274"/>
      <c r="F65" s="374"/>
      <c r="G65" s="176" t="s">
        <v>248</v>
      </c>
      <c r="H65" s="177" t="s">
        <v>248</v>
      </c>
      <c r="I65" s="177" t="s">
        <v>248</v>
      </c>
      <c r="J65" s="277" t="s">
        <v>248</v>
      </c>
      <c r="K65" s="375" t="s">
        <v>164</v>
      </c>
      <c r="L65" s="273"/>
      <c r="M65" s="273"/>
      <c r="N65" s="278"/>
      <c r="O65" s="278"/>
      <c r="P65" s="278" t="s">
        <v>550</v>
      </c>
      <c r="Q65" s="273"/>
    </row>
    <row r="66" customFormat="false" ht="13.5" hidden="true" customHeight="false" outlineLevel="0" collapsed="false">
      <c r="A66" s="167" t="s">
        <v>223</v>
      </c>
      <c r="B66" s="167" t="s">
        <v>552</v>
      </c>
      <c r="C66" s="167" t="s">
        <v>553</v>
      </c>
      <c r="D66" s="162" t="s">
        <v>554</v>
      </c>
      <c r="E66" s="162"/>
      <c r="F66" s="376" t="s">
        <v>247</v>
      </c>
      <c r="G66" s="164"/>
      <c r="H66" s="165" t="s">
        <v>228</v>
      </c>
      <c r="I66" s="165" t="s">
        <v>228</v>
      </c>
      <c r="J66" s="165" t="s">
        <v>228</v>
      </c>
      <c r="K66" s="166" t="s">
        <v>555</v>
      </c>
      <c r="L66" s="167" t="s">
        <v>556</v>
      </c>
      <c r="M66" s="167" t="s">
        <v>451</v>
      </c>
      <c r="N66" s="168"/>
      <c r="O66" s="168"/>
      <c r="P66" s="167"/>
      <c r="Q66" s="167" t="s">
        <v>557</v>
      </c>
    </row>
    <row r="67" customFormat="false" ht="13.5" hidden="true" customHeight="false" outlineLevel="0" collapsed="false">
      <c r="A67" s="273" t="s">
        <v>558</v>
      </c>
      <c r="B67" s="273" t="s">
        <v>559</v>
      </c>
      <c r="C67" s="273" t="s">
        <v>560</v>
      </c>
      <c r="D67" s="274" t="s">
        <v>561</v>
      </c>
      <c r="E67" s="274"/>
      <c r="F67" s="374"/>
      <c r="G67" s="276"/>
      <c r="H67" s="277" t="s">
        <v>562</v>
      </c>
      <c r="I67" s="277" t="s">
        <v>562</v>
      </c>
      <c r="J67" s="277"/>
      <c r="K67" s="375" t="s">
        <v>563</v>
      </c>
      <c r="L67" s="273" t="s">
        <v>564</v>
      </c>
      <c r="M67" s="273"/>
      <c r="N67" s="278" t="s">
        <v>220</v>
      </c>
      <c r="O67" s="278"/>
      <c r="P67" s="278" t="s">
        <v>565</v>
      </c>
      <c r="Q67" s="273"/>
    </row>
    <row r="70" customFormat="false" ht="13.5" hidden="false" customHeight="false" outlineLevel="0" collapsed="false">
      <c r="G70" s="146"/>
      <c r="J70" s="145"/>
      <c r="K70" s="107"/>
      <c r="N70" s="107"/>
      <c r="O70" s="107"/>
    </row>
  </sheetData>
  <mergeCells count="6">
    <mergeCell ref="B2:Q2"/>
    <mergeCell ref="B14:Q14"/>
    <mergeCell ref="B24:Q24"/>
    <mergeCell ref="B32:Q32"/>
    <mergeCell ref="B48:Q48"/>
    <mergeCell ref="B61:Q61"/>
  </mergeCells>
  <printOptions headings="false" gridLines="false" gridLinesSet="true" horizontalCentered="true" verticalCentered="false"/>
  <pageMargins left="0.39375" right="0.472222222222222" top="0.39375" bottom="0.550694444444445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Regular"&amp;8Datei: &amp;F, &amp;A&amp;R&amp;"Courier New,Regular"&amp;8MD PD HW HAs, &amp;D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7" width="5.56"/>
    <col collapsed="false" customWidth="true" hidden="false" outlineLevel="0" max="2" min="2" style="107" width="32.41"/>
    <col collapsed="false" customWidth="true" hidden="false" outlineLevel="0" max="3" min="3" style="107" width="19.41"/>
    <col collapsed="false" customWidth="true" hidden="false" outlineLevel="0" max="4" min="4" style="145" width="5.56"/>
    <col collapsed="false" customWidth="true" hidden="false" outlineLevel="0" max="5" min="5" style="145" width="3.28"/>
    <col collapsed="false" customWidth="true" hidden="false" outlineLevel="0" max="6" min="6" style="145" width="2.13"/>
    <col collapsed="false" customWidth="true" hidden="false" outlineLevel="0" max="10" min="7" style="107" width="2.13"/>
    <col collapsed="false" customWidth="true" hidden="false" outlineLevel="0" max="11" min="11" style="146" width="10.28"/>
    <col collapsed="false" customWidth="true" hidden="false" outlineLevel="0" max="12" min="12" style="107" width="23.14"/>
    <col collapsed="false" customWidth="true" hidden="false" outlineLevel="0" max="13" min="13" style="107" width="5.56"/>
    <col collapsed="false" customWidth="true" hidden="false" outlineLevel="0" max="14" min="14" style="145" width="7.85"/>
    <col collapsed="false" customWidth="true" hidden="false" outlineLevel="0" max="15" min="15" style="145" width="6.7"/>
    <col collapsed="false" customWidth="true" hidden="false" outlineLevel="0" max="16" min="16" style="107" width="24.7"/>
    <col collapsed="false" customWidth="true" hidden="false" outlineLevel="0" max="17" min="17" style="107" width="34.71"/>
    <col collapsed="false" customWidth="false" hidden="false" outlineLevel="0" max="257" min="18" style="107" width="11.42"/>
  </cols>
  <sheetData>
    <row r="1" customFormat="false" ht="14.25" hidden="false" customHeight="false" outlineLevel="0" collapsed="false">
      <c r="A1" s="377" t="s">
        <v>196</v>
      </c>
      <c r="B1" s="378" t="s">
        <v>197</v>
      </c>
      <c r="C1" s="378" t="s">
        <v>198</v>
      </c>
      <c r="D1" s="379" t="s">
        <v>199</v>
      </c>
      <c r="E1" s="379" t="s">
        <v>200</v>
      </c>
      <c r="F1" s="380" t="s">
        <v>201</v>
      </c>
      <c r="G1" s="381" t="s">
        <v>566</v>
      </c>
      <c r="H1" s="382" t="s">
        <v>567</v>
      </c>
      <c r="I1" s="382" t="s">
        <v>223</v>
      </c>
      <c r="J1" s="382" t="s">
        <v>205</v>
      </c>
      <c r="K1" s="383" t="s">
        <v>15</v>
      </c>
      <c r="L1" s="384" t="s">
        <v>206</v>
      </c>
      <c r="M1" s="378" t="s">
        <v>207</v>
      </c>
      <c r="N1" s="381" t="s">
        <v>208</v>
      </c>
      <c r="O1" s="380" t="s">
        <v>209</v>
      </c>
      <c r="P1" s="378" t="s">
        <v>210</v>
      </c>
      <c r="Q1" s="385" t="s">
        <v>211</v>
      </c>
    </row>
    <row r="2" customFormat="false" ht="14.25" hidden="false" customHeight="false" outlineLevel="0" collapsed="false">
      <c r="A2" s="157"/>
      <c r="B2" s="386" t="s">
        <v>212</v>
      </c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</row>
    <row r="3" customFormat="false" ht="13.5" hidden="false" customHeight="false" outlineLevel="0" collapsed="false">
      <c r="A3" s="272" t="s">
        <v>223</v>
      </c>
      <c r="B3" s="273" t="s">
        <v>568</v>
      </c>
      <c r="C3" s="273" t="s">
        <v>569</v>
      </c>
      <c r="D3" s="274"/>
      <c r="E3" s="274"/>
      <c r="F3" s="374"/>
      <c r="G3" s="276" t="s">
        <v>228</v>
      </c>
      <c r="H3" s="277" t="s">
        <v>248</v>
      </c>
      <c r="I3" s="277" t="s">
        <v>248</v>
      </c>
      <c r="J3" s="277" t="s">
        <v>248</v>
      </c>
      <c r="K3" s="375" t="s">
        <v>570</v>
      </c>
      <c r="L3" s="273" t="s">
        <v>571</v>
      </c>
      <c r="M3" s="273" t="s">
        <v>230</v>
      </c>
      <c r="N3" s="278" t="s">
        <v>371</v>
      </c>
      <c r="O3" s="279"/>
      <c r="P3" s="273" t="s">
        <v>572</v>
      </c>
      <c r="Q3" s="280"/>
    </row>
    <row r="4" customFormat="false" ht="13.5" hidden="false" customHeight="false" outlineLevel="0" collapsed="false">
      <c r="A4" s="272" t="s">
        <v>223</v>
      </c>
      <c r="B4" s="273" t="s">
        <v>573</v>
      </c>
      <c r="C4" s="273"/>
      <c r="D4" s="276"/>
      <c r="E4" s="374"/>
      <c r="F4" s="387"/>
      <c r="G4" s="277"/>
      <c r="H4" s="277"/>
      <c r="I4" s="277"/>
      <c r="J4" s="387"/>
      <c r="K4" s="375"/>
      <c r="L4" s="273"/>
      <c r="M4" s="273"/>
      <c r="N4" s="278"/>
      <c r="O4" s="279"/>
      <c r="P4" s="273"/>
      <c r="Q4" s="388"/>
    </row>
    <row r="5" s="182" customFormat="true" ht="13.5" hidden="false" customHeight="false" outlineLevel="0" collapsed="false">
      <c r="A5" s="207" t="s">
        <v>223</v>
      </c>
      <c r="B5" s="209" t="s">
        <v>574</v>
      </c>
      <c r="C5" s="209" t="s">
        <v>575</v>
      </c>
      <c r="D5" s="318" t="s">
        <v>265</v>
      </c>
      <c r="E5" s="318"/>
      <c r="F5" s="211"/>
      <c r="G5" s="212" t="s">
        <v>228</v>
      </c>
      <c r="H5" s="213" t="s">
        <v>248</v>
      </c>
      <c r="I5" s="213" t="s">
        <v>248</v>
      </c>
      <c r="J5" s="213" t="s">
        <v>248</v>
      </c>
      <c r="K5" s="214" t="s">
        <v>576</v>
      </c>
      <c r="L5" s="209" t="s">
        <v>571</v>
      </c>
      <c r="M5" s="209" t="s">
        <v>230</v>
      </c>
      <c r="N5" s="215" t="s">
        <v>371</v>
      </c>
      <c r="O5" s="236" t="n">
        <v>1000</v>
      </c>
      <c r="P5" s="209" t="s">
        <v>572</v>
      </c>
      <c r="Q5" s="217" t="s">
        <v>88</v>
      </c>
    </row>
    <row r="6" s="182" customFormat="true" ht="13.5" hidden="false" customHeight="false" outlineLevel="0" collapsed="false">
      <c r="A6" s="184" t="s">
        <v>223</v>
      </c>
      <c r="B6" s="186" t="s">
        <v>577</v>
      </c>
      <c r="C6" s="186" t="s">
        <v>578</v>
      </c>
      <c r="D6" s="219"/>
      <c r="E6" s="219"/>
      <c r="F6" s="188"/>
      <c r="G6" s="189" t="s">
        <v>228</v>
      </c>
      <c r="H6" s="190" t="s">
        <v>228</v>
      </c>
      <c r="I6" s="190" t="s">
        <v>228</v>
      </c>
      <c r="J6" s="190" t="s">
        <v>228</v>
      </c>
      <c r="K6" s="191" t="s">
        <v>579</v>
      </c>
      <c r="L6" s="186" t="s">
        <v>580</v>
      </c>
      <c r="M6" s="186" t="s">
        <v>349</v>
      </c>
      <c r="N6" s="192" t="s">
        <v>371</v>
      </c>
      <c r="O6" s="193"/>
      <c r="P6" s="186" t="s">
        <v>581</v>
      </c>
      <c r="Q6" s="194"/>
    </row>
    <row r="7" s="182" customFormat="true" ht="13.5" hidden="false" customHeight="false" outlineLevel="0" collapsed="false">
      <c r="A7" s="171" t="s">
        <v>223</v>
      </c>
      <c r="B7" s="173" t="s">
        <v>582</v>
      </c>
      <c r="C7" s="173"/>
      <c r="D7" s="174"/>
      <c r="E7" s="174" t="s">
        <v>227</v>
      </c>
      <c r="F7" s="175"/>
      <c r="G7" s="176" t="s">
        <v>248</v>
      </c>
      <c r="H7" s="177" t="s">
        <v>248</v>
      </c>
      <c r="I7" s="177" t="s">
        <v>248</v>
      </c>
      <c r="J7" s="177" t="s">
        <v>248</v>
      </c>
      <c r="K7" s="178" t="s">
        <v>583</v>
      </c>
      <c r="L7" s="173" t="s">
        <v>229</v>
      </c>
      <c r="M7" s="173" t="s">
        <v>230</v>
      </c>
      <c r="N7" s="179" t="s">
        <v>220</v>
      </c>
      <c r="O7" s="180"/>
      <c r="P7" s="173" t="s">
        <v>231</v>
      </c>
      <c r="Q7" s="181"/>
    </row>
    <row r="8" s="182" customFormat="true" ht="13.5" hidden="false" customHeight="false" outlineLevel="0" collapsed="false">
      <c r="A8" s="207" t="s">
        <v>203</v>
      </c>
      <c r="B8" s="209" t="s">
        <v>584</v>
      </c>
      <c r="C8" s="209"/>
      <c r="D8" s="210" t="s">
        <v>346</v>
      </c>
      <c r="E8" s="210" t="s">
        <v>216</v>
      </c>
      <c r="F8" s="211"/>
      <c r="G8" s="212" t="s">
        <v>228</v>
      </c>
      <c r="H8" s="213" t="s">
        <v>228</v>
      </c>
      <c r="I8" s="213" t="s">
        <v>228</v>
      </c>
      <c r="J8" s="213" t="s">
        <v>228</v>
      </c>
      <c r="K8" s="214" t="s">
        <v>583</v>
      </c>
      <c r="L8" s="209" t="s">
        <v>229</v>
      </c>
      <c r="M8" s="209" t="s">
        <v>230</v>
      </c>
      <c r="N8" s="215" t="s">
        <v>220</v>
      </c>
      <c r="O8" s="236"/>
      <c r="P8" s="209" t="s">
        <v>231</v>
      </c>
      <c r="Q8" s="217" t="s">
        <v>585</v>
      </c>
    </row>
    <row r="9" s="182" customFormat="true" ht="14.25" hidden="false" customHeight="false" outlineLevel="0" collapsed="false">
      <c r="A9" s="207" t="s">
        <v>223</v>
      </c>
      <c r="B9" s="209" t="s">
        <v>586</v>
      </c>
      <c r="C9" s="209"/>
      <c r="D9" s="210" t="s">
        <v>346</v>
      </c>
      <c r="E9" s="210" t="s">
        <v>227</v>
      </c>
      <c r="F9" s="211"/>
      <c r="G9" s="212" t="s">
        <v>562</v>
      </c>
      <c r="H9" s="213" t="s">
        <v>562</v>
      </c>
      <c r="I9" s="213" t="s">
        <v>562</v>
      </c>
      <c r="J9" s="213" t="s">
        <v>562</v>
      </c>
      <c r="K9" s="214" t="s">
        <v>587</v>
      </c>
      <c r="L9" s="209" t="s">
        <v>229</v>
      </c>
      <c r="M9" s="209" t="s">
        <v>230</v>
      </c>
      <c r="N9" s="215" t="s">
        <v>26</v>
      </c>
      <c r="O9" s="236" t="n">
        <v>660</v>
      </c>
      <c r="P9" s="209" t="s">
        <v>588</v>
      </c>
      <c r="Q9" s="217" t="s">
        <v>244</v>
      </c>
    </row>
    <row r="10" customFormat="false" ht="14.25" hidden="false" customHeight="false" outlineLevel="0" collapsed="false">
      <c r="A10" s="157"/>
      <c r="B10" s="386" t="s">
        <v>283</v>
      </c>
      <c r="C10" s="38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  <c r="P10" s="386"/>
      <c r="Q10" s="386"/>
    </row>
    <row r="11" customFormat="false" ht="13.5" hidden="false" customHeight="false" outlineLevel="0" collapsed="false">
      <c r="A11" s="389" t="s">
        <v>203</v>
      </c>
      <c r="B11" s="390" t="s">
        <v>589</v>
      </c>
      <c r="C11" s="390"/>
      <c r="D11" s="391"/>
      <c r="E11" s="391"/>
      <c r="F11" s="392"/>
      <c r="G11" s="393" t="s">
        <v>590</v>
      </c>
      <c r="H11" s="394" t="s">
        <v>590</v>
      </c>
      <c r="I11" s="394" t="s">
        <v>205</v>
      </c>
      <c r="J11" s="394" t="s">
        <v>248</v>
      </c>
      <c r="K11" s="395" t="s">
        <v>591</v>
      </c>
      <c r="L11" s="390" t="s">
        <v>592</v>
      </c>
      <c r="M11" s="390" t="s">
        <v>219</v>
      </c>
      <c r="N11" s="396" t="s">
        <v>220</v>
      </c>
      <c r="O11" s="397" t="n">
        <v>950</v>
      </c>
      <c r="P11" s="396" t="n">
        <v>6250</v>
      </c>
      <c r="Q11" s="398"/>
    </row>
    <row r="12" customFormat="false" ht="14.25" hidden="false" customHeight="false" outlineLevel="0" collapsed="false">
      <c r="A12" s="399" t="s">
        <v>223</v>
      </c>
      <c r="B12" s="400" t="s">
        <v>593</v>
      </c>
      <c r="C12" s="400"/>
      <c r="D12" s="232"/>
      <c r="E12" s="232" t="s">
        <v>227</v>
      </c>
      <c r="F12" s="401"/>
      <c r="G12" s="402" t="s">
        <v>590</v>
      </c>
      <c r="H12" s="403" t="s">
        <v>590</v>
      </c>
      <c r="I12" s="403" t="s">
        <v>590</v>
      </c>
      <c r="J12" s="403" t="s">
        <v>248</v>
      </c>
      <c r="K12" s="404" t="s">
        <v>594</v>
      </c>
      <c r="L12" s="400" t="s">
        <v>328</v>
      </c>
      <c r="M12" s="400" t="s">
        <v>595</v>
      </c>
      <c r="N12" s="405" t="s">
        <v>467</v>
      </c>
      <c r="O12" s="406" t="n">
        <v>1000</v>
      </c>
      <c r="P12" s="405" t="n">
        <v>6250</v>
      </c>
      <c r="Q12" s="407" t="s">
        <v>596</v>
      </c>
    </row>
    <row r="13" customFormat="false" ht="14.25" hidden="false" customHeight="false" outlineLevel="0" collapsed="false">
      <c r="A13" s="157"/>
      <c r="B13" s="386" t="s">
        <v>343</v>
      </c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</row>
    <row r="14" s="182" customFormat="true" ht="27" hidden="false" customHeight="false" outlineLevel="0" collapsed="false">
      <c r="A14" s="221" t="s">
        <v>284</v>
      </c>
      <c r="B14" s="223" t="s">
        <v>597</v>
      </c>
      <c r="C14" s="223"/>
      <c r="D14" s="176"/>
      <c r="E14" s="175"/>
      <c r="F14" s="408" t="s">
        <v>355</v>
      </c>
      <c r="G14" s="226" t="s">
        <v>355</v>
      </c>
      <c r="H14" s="226" t="s">
        <v>355</v>
      </c>
      <c r="I14" s="226"/>
      <c r="J14" s="409"/>
      <c r="K14" s="227" t="s">
        <v>598</v>
      </c>
      <c r="L14" s="223" t="s">
        <v>599</v>
      </c>
      <c r="M14" s="223" t="s">
        <v>600</v>
      </c>
      <c r="N14" s="410" t="s">
        <v>601</v>
      </c>
      <c r="O14" s="253" t="s">
        <v>602</v>
      </c>
      <c r="P14" s="223"/>
      <c r="Q14" s="181"/>
    </row>
    <row r="15" customFormat="false" ht="13.5" hidden="false" customHeight="false" outlineLevel="0" collapsed="false">
      <c r="A15" s="272" t="s">
        <v>223</v>
      </c>
      <c r="B15" s="273" t="s">
        <v>603</v>
      </c>
      <c r="C15" s="273"/>
      <c r="D15" s="276"/>
      <c r="E15" s="374"/>
      <c r="F15" s="411" t="s">
        <v>223</v>
      </c>
      <c r="G15" s="277" t="s">
        <v>223</v>
      </c>
      <c r="H15" s="277" t="s">
        <v>223</v>
      </c>
      <c r="I15" s="277"/>
      <c r="J15" s="412"/>
      <c r="K15" s="375" t="s">
        <v>604</v>
      </c>
      <c r="L15" s="273" t="s">
        <v>605</v>
      </c>
      <c r="M15" s="273"/>
      <c r="N15" s="278" t="s">
        <v>26</v>
      </c>
      <c r="O15" s="279" t="s">
        <v>606</v>
      </c>
      <c r="P15" s="273"/>
      <c r="Q15" s="388"/>
    </row>
    <row r="16" s="182" customFormat="true" ht="13.5" hidden="false" customHeight="false" outlineLevel="0" collapsed="false">
      <c r="A16" s="221" t="s">
        <v>223</v>
      </c>
      <c r="B16" s="223" t="s">
        <v>607</v>
      </c>
      <c r="C16" s="223" t="s">
        <v>608</v>
      </c>
      <c r="D16" s="176"/>
      <c r="E16" s="175"/>
      <c r="F16" s="413" t="s">
        <v>247</v>
      </c>
      <c r="G16" s="226" t="s">
        <v>205</v>
      </c>
      <c r="H16" s="226" t="s">
        <v>223</v>
      </c>
      <c r="I16" s="226" t="s">
        <v>223</v>
      </c>
      <c r="J16" s="413" t="s">
        <v>223</v>
      </c>
      <c r="K16" s="227" t="s">
        <v>609</v>
      </c>
      <c r="L16" s="223" t="s">
        <v>605</v>
      </c>
      <c r="M16" s="223"/>
      <c r="N16" s="410" t="s">
        <v>26</v>
      </c>
      <c r="O16" s="253"/>
      <c r="P16" s="223" t="s">
        <v>610</v>
      </c>
      <c r="Q16" s="414" t="s">
        <v>611</v>
      </c>
    </row>
    <row r="17" s="182" customFormat="true" ht="13.5" hidden="false" customHeight="false" outlineLevel="0" collapsed="false">
      <c r="A17" s="323" t="s">
        <v>223</v>
      </c>
      <c r="B17" s="328" t="s">
        <v>612</v>
      </c>
      <c r="C17" s="328" t="s">
        <v>608</v>
      </c>
      <c r="D17" s="189"/>
      <c r="E17" s="188"/>
      <c r="F17" s="415" t="s">
        <v>247</v>
      </c>
      <c r="G17" s="326" t="s">
        <v>205</v>
      </c>
      <c r="H17" s="326" t="s">
        <v>223</v>
      </c>
      <c r="I17" s="326" t="s">
        <v>223</v>
      </c>
      <c r="J17" s="415" t="s">
        <v>223</v>
      </c>
      <c r="K17" s="327"/>
      <c r="L17" s="328" t="s">
        <v>605</v>
      </c>
      <c r="M17" s="328"/>
      <c r="N17" s="416" t="s">
        <v>26</v>
      </c>
      <c r="O17" s="330"/>
      <c r="P17" s="328" t="s">
        <v>610</v>
      </c>
      <c r="Q17" s="417" t="s">
        <v>611</v>
      </c>
    </row>
    <row r="18" customFormat="false" ht="13.5" hidden="false" customHeight="false" outlineLevel="0" collapsed="false">
      <c r="A18" s="272" t="s">
        <v>223</v>
      </c>
      <c r="B18" s="273" t="s">
        <v>613</v>
      </c>
      <c r="C18" s="273"/>
      <c r="D18" s="418" t="s">
        <v>614</v>
      </c>
      <c r="E18" s="273"/>
      <c r="F18" s="412" t="s">
        <v>247</v>
      </c>
      <c r="G18" s="276" t="s">
        <v>228</v>
      </c>
      <c r="H18" s="277" t="s">
        <v>223</v>
      </c>
      <c r="I18" s="277" t="s">
        <v>223</v>
      </c>
      <c r="J18" s="277" t="s">
        <v>223</v>
      </c>
      <c r="K18" s="375" t="s">
        <v>609</v>
      </c>
      <c r="L18" s="273" t="s">
        <v>348</v>
      </c>
      <c r="M18" s="273" t="s">
        <v>349</v>
      </c>
      <c r="N18" s="278" t="s">
        <v>26</v>
      </c>
      <c r="O18" s="279" t="s">
        <v>615</v>
      </c>
      <c r="P18" s="273" t="s">
        <v>616</v>
      </c>
      <c r="Q18" s="280" t="s">
        <v>617</v>
      </c>
    </row>
    <row r="19" customFormat="false" ht="13.5" hidden="false" customHeight="false" outlineLevel="0" collapsed="false">
      <c r="A19" s="399" t="s">
        <v>223</v>
      </c>
      <c r="B19" s="400" t="s">
        <v>618</v>
      </c>
      <c r="C19" s="400" t="s">
        <v>619</v>
      </c>
      <c r="D19" s="337" t="s">
        <v>620</v>
      </c>
      <c r="E19" s="337"/>
      <c r="F19" s="401" t="s">
        <v>247</v>
      </c>
      <c r="G19" s="402" t="s">
        <v>205</v>
      </c>
      <c r="H19" s="403" t="s">
        <v>223</v>
      </c>
      <c r="I19" s="403" t="s">
        <v>223</v>
      </c>
      <c r="J19" s="403" t="s">
        <v>223</v>
      </c>
      <c r="K19" s="404" t="s">
        <v>621</v>
      </c>
      <c r="L19" s="400" t="s">
        <v>622</v>
      </c>
      <c r="M19" s="400"/>
      <c r="N19" s="405" t="s">
        <v>26</v>
      </c>
      <c r="O19" s="406"/>
      <c r="P19" s="400" t="s">
        <v>623</v>
      </c>
      <c r="Q19" s="407" t="s">
        <v>611</v>
      </c>
    </row>
    <row r="20" customFormat="false" ht="13.5" hidden="false" customHeight="false" outlineLevel="0" collapsed="false">
      <c r="A20" s="272" t="s">
        <v>223</v>
      </c>
      <c r="B20" s="273" t="s">
        <v>624</v>
      </c>
      <c r="C20" s="273" t="s">
        <v>619</v>
      </c>
      <c r="D20" s="419"/>
      <c r="E20" s="419"/>
      <c r="F20" s="374" t="s">
        <v>247</v>
      </c>
      <c r="G20" s="276" t="s">
        <v>205</v>
      </c>
      <c r="H20" s="277" t="s">
        <v>223</v>
      </c>
      <c r="I20" s="277" t="s">
        <v>223</v>
      </c>
      <c r="J20" s="277" t="s">
        <v>223</v>
      </c>
      <c r="K20" s="375"/>
      <c r="L20" s="273" t="s">
        <v>622</v>
      </c>
      <c r="M20" s="273"/>
      <c r="N20" s="278" t="s">
        <v>26</v>
      </c>
      <c r="O20" s="279"/>
      <c r="P20" s="273" t="s">
        <v>623</v>
      </c>
      <c r="Q20" s="280" t="s">
        <v>611</v>
      </c>
    </row>
    <row r="21" customFormat="false" ht="13.5" hidden="false" customHeight="false" outlineLevel="0" collapsed="false">
      <c r="A21" s="272" t="s">
        <v>223</v>
      </c>
      <c r="B21" s="273" t="s">
        <v>625</v>
      </c>
      <c r="C21" s="273"/>
      <c r="D21" s="274"/>
      <c r="E21" s="274"/>
      <c r="F21" s="276"/>
      <c r="G21" s="277" t="s">
        <v>562</v>
      </c>
      <c r="H21" s="277" t="s">
        <v>562</v>
      </c>
      <c r="I21" s="277" t="s">
        <v>562</v>
      </c>
      <c r="J21" s="277" t="s">
        <v>562</v>
      </c>
      <c r="K21" s="375" t="s">
        <v>626</v>
      </c>
      <c r="L21" s="273" t="s">
        <v>229</v>
      </c>
      <c r="M21" s="273" t="s">
        <v>230</v>
      </c>
      <c r="N21" s="278" t="s">
        <v>220</v>
      </c>
      <c r="O21" s="279"/>
      <c r="P21" s="273" t="s">
        <v>627</v>
      </c>
      <c r="Q21" s="280"/>
    </row>
    <row r="22" customFormat="false" ht="13.5" hidden="false" customHeight="false" outlineLevel="0" collapsed="false">
      <c r="A22" s="399" t="s">
        <v>223</v>
      </c>
      <c r="B22" s="400" t="s">
        <v>628</v>
      </c>
      <c r="C22" s="400"/>
      <c r="D22" s="420"/>
      <c r="E22" s="232"/>
      <c r="F22" s="421"/>
      <c r="G22" s="402" t="s">
        <v>562</v>
      </c>
      <c r="H22" s="403" t="s">
        <v>562</v>
      </c>
      <c r="I22" s="403" t="s">
        <v>562</v>
      </c>
      <c r="J22" s="403" t="s">
        <v>203</v>
      </c>
      <c r="K22" s="404" t="s">
        <v>626</v>
      </c>
      <c r="L22" s="400" t="s">
        <v>629</v>
      </c>
      <c r="M22" s="400" t="s">
        <v>230</v>
      </c>
      <c r="N22" s="405" t="s">
        <v>220</v>
      </c>
      <c r="O22" s="406"/>
      <c r="P22" s="400" t="s">
        <v>627</v>
      </c>
      <c r="Q22" s="407"/>
    </row>
    <row r="23" customFormat="false" ht="27" hidden="false" customHeight="false" outlineLevel="0" collapsed="false">
      <c r="A23" s="422" t="s">
        <v>284</v>
      </c>
      <c r="B23" s="328" t="s">
        <v>630</v>
      </c>
      <c r="C23" s="423" t="s">
        <v>631</v>
      </c>
      <c r="D23" s="368" t="s">
        <v>632</v>
      </c>
      <c r="E23" s="368" t="s">
        <v>277</v>
      </c>
      <c r="F23" s="424" t="s">
        <v>247</v>
      </c>
      <c r="G23" s="425" t="s">
        <v>355</v>
      </c>
      <c r="H23" s="426" t="s">
        <v>355</v>
      </c>
      <c r="I23" s="426" t="s">
        <v>355</v>
      </c>
      <c r="J23" s="426" t="s">
        <v>355</v>
      </c>
      <c r="K23" s="327" t="s">
        <v>633</v>
      </c>
      <c r="L23" s="423" t="s">
        <v>634</v>
      </c>
      <c r="M23" s="423" t="s">
        <v>635</v>
      </c>
      <c r="N23" s="427" t="s">
        <v>385</v>
      </c>
      <c r="O23" s="428" t="s">
        <v>636</v>
      </c>
      <c r="P23" s="423" t="s">
        <v>637</v>
      </c>
      <c r="Q23" s="429"/>
    </row>
    <row r="24" customFormat="false" ht="13.5" hidden="false" customHeight="false" outlineLevel="0" collapsed="false">
      <c r="A24" s="272" t="s">
        <v>203</v>
      </c>
      <c r="B24" s="173" t="s">
        <v>638</v>
      </c>
      <c r="C24" s="273"/>
      <c r="D24" s="274"/>
      <c r="E24" s="274"/>
      <c r="F24" s="275"/>
      <c r="G24" s="276" t="s">
        <v>228</v>
      </c>
      <c r="H24" s="177" t="s">
        <v>228</v>
      </c>
      <c r="I24" s="277" t="s">
        <v>223</v>
      </c>
      <c r="J24" s="277" t="s">
        <v>203</v>
      </c>
      <c r="K24" s="178" t="s">
        <v>639</v>
      </c>
      <c r="L24" s="273" t="s">
        <v>640</v>
      </c>
      <c r="M24" s="173" t="s">
        <v>641</v>
      </c>
      <c r="N24" s="278" t="s">
        <v>26</v>
      </c>
      <c r="O24" s="279" t="n">
        <v>580</v>
      </c>
      <c r="P24" s="273" t="s">
        <v>623</v>
      </c>
      <c r="Q24" s="280"/>
    </row>
    <row r="25" s="430" customFormat="true" ht="13.5" hidden="false" customHeight="false" outlineLevel="0" collapsed="false">
      <c r="A25" s="399" t="s">
        <v>223</v>
      </c>
      <c r="B25" s="400" t="s">
        <v>642</v>
      </c>
      <c r="C25" s="400"/>
      <c r="D25" s="210" t="s">
        <v>379</v>
      </c>
      <c r="E25" s="210" t="s">
        <v>277</v>
      </c>
      <c r="F25" s="211" t="s">
        <v>247</v>
      </c>
      <c r="G25" s="212" t="s">
        <v>223</v>
      </c>
      <c r="H25" s="213" t="s">
        <v>223</v>
      </c>
      <c r="I25" s="403" t="s">
        <v>223</v>
      </c>
      <c r="J25" s="403" t="s">
        <v>223</v>
      </c>
      <c r="K25" s="214" t="s">
        <v>643</v>
      </c>
      <c r="L25" s="209" t="s">
        <v>348</v>
      </c>
      <c r="M25" s="400" t="s">
        <v>349</v>
      </c>
      <c r="N25" s="405" t="s">
        <v>26</v>
      </c>
      <c r="O25" s="406" t="n">
        <v>700</v>
      </c>
      <c r="P25" s="400" t="s">
        <v>644</v>
      </c>
      <c r="Q25" s="407" t="s">
        <v>645</v>
      </c>
    </row>
    <row r="26" s="182" customFormat="true" ht="27" hidden="false" customHeight="false" outlineLevel="0" collapsed="false">
      <c r="A26" s="323" t="s">
        <v>284</v>
      </c>
      <c r="B26" s="328" t="s">
        <v>646</v>
      </c>
      <c r="C26" s="328" t="s">
        <v>631</v>
      </c>
      <c r="D26" s="219" t="s">
        <v>370</v>
      </c>
      <c r="E26" s="219" t="s">
        <v>277</v>
      </c>
      <c r="F26" s="424"/>
      <c r="G26" s="325" t="s">
        <v>288</v>
      </c>
      <c r="H26" s="326" t="s">
        <v>288</v>
      </c>
      <c r="I26" s="326" t="s">
        <v>355</v>
      </c>
      <c r="J26" s="326" t="s">
        <v>355</v>
      </c>
      <c r="K26" s="327" t="s">
        <v>647</v>
      </c>
      <c r="L26" s="328" t="s">
        <v>648</v>
      </c>
      <c r="M26" s="328" t="s">
        <v>600</v>
      </c>
      <c r="N26" s="416" t="s">
        <v>601</v>
      </c>
      <c r="O26" s="431" t="s">
        <v>649</v>
      </c>
      <c r="P26" s="328" t="s">
        <v>650</v>
      </c>
      <c r="Q26" s="332" t="s">
        <v>651</v>
      </c>
    </row>
    <row r="27" customFormat="false" ht="14.25" hidden="false" customHeight="false" outlineLevel="0" collapsed="false">
      <c r="A27" s="272" t="s">
        <v>203</v>
      </c>
      <c r="B27" s="273" t="s">
        <v>652</v>
      </c>
      <c r="C27" s="273" t="s">
        <v>653</v>
      </c>
      <c r="D27" s="274" t="s">
        <v>297</v>
      </c>
      <c r="E27" s="274" t="s">
        <v>277</v>
      </c>
      <c r="F27" s="175" t="s">
        <v>247</v>
      </c>
      <c r="G27" s="276" t="s">
        <v>228</v>
      </c>
      <c r="H27" s="277" t="s">
        <v>223</v>
      </c>
      <c r="I27" s="277" t="s">
        <v>223</v>
      </c>
      <c r="J27" s="277" t="s">
        <v>203</v>
      </c>
      <c r="K27" s="178" t="s">
        <v>654</v>
      </c>
      <c r="L27" s="273" t="s">
        <v>640</v>
      </c>
      <c r="M27" s="273" t="s">
        <v>641</v>
      </c>
      <c r="N27" s="278" t="s">
        <v>26</v>
      </c>
      <c r="O27" s="279" t="n">
        <v>580</v>
      </c>
      <c r="P27" s="273" t="s">
        <v>616</v>
      </c>
      <c r="Q27" s="280" t="s">
        <v>655</v>
      </c>
    </row>
    <row r="28" customFormat="false" ht="14.25" hidden="false" customHeight="false" outlineLevel="0" collapsed="false">
      <c r="A28" s="157"/>
      <c r="B28" s="386" t="s">
        <v>389</v>
      </c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</row>
    <row r="29" s="254" customFormat="true" ht="27" hidden="false" customHeight="false" outlineLevel="0" collapsed="false">
      <c r="A29" s="432" t="s">
        <v>355</v>
      </c>
      <c r="B29" s="433" t="s">
        <v>656</v>
      </c>
      <c r="C29" s="161"/>
      <c r="D29" s="434" t="s">
        <v>393</v>
      </c>
      <c r="E29" s="434" t="s">
        <v>227</v>
      </c>
      <c r="F29" s="163"/>
      <c r="G29" s="435" t="s">
        <v>394</v>
      </c>
      <c r="H29" s="435" t="s">
        <v>394</v>
      </c>
      <c r="I29" s="435" t="s">
        <v>394</v>
      </c>
      <c r="J29" s="435" t="s">
        <v>394</v>
      </c>
      <c r="K29" s="436" t="s">
        <v>657</v>
      </c>
      <c r="L29" s="433" t="s">
        <v>442</v>
      </c>
      <c r="M29" s="433" t="s">
        <v>443</v>
      </c>
      <c r="N29" s="437" t="s">
        <v>430</v>
      </c>
      <c r="O29" s="437" t="s">
        <v>444</v>
      </c>
      <c r="P29" s="433" t="s">
        <v>658</v>
      </c>
      <c r="Q29" s="438" t="s">
        <v>659</v>
      </c>
    </row>
    <row r="30" s="182" customFormat="true" ht="27.75" hidden="false" customHeight="false" outlineLevel="0" collapsed="false">
      <c r="A30" s="239" t="s">
        <v>355</v>
      </c>
      <c r="B30" s="241" t="s">
        <v>660</v>
      </c>
      <c r="C30" s="241"/>
      <c r="D30" s="242" t="s">
        <v>661</v>
      </c>
      <c r="E30" s="242" t="s">
        <v>227</v>
      </c>
      <c r="F30" s="439"/>
      <c r="G30" s="245" t="s">
        <v>394</v>
      </c>
      <c r="H30" s="245" t="s">
        <v>394</v>
      </c>
      <c r="I30" s="245" t="s">
        <v>394</v>
      </c>
      <c r="J30" s="245" t="s">
        <v>394</v>
      </c>
      <c r="K30" s="247" t="s">
        <v>662</v>
      </c>
      <c r="L30" s="241" t="s">
        <v>663</v>
      </c>
      <c r="M30" s="241" t="s">
        <v>397</v>
      </c>
      <c r="N30" s="440" t="s">
        <v>474</v>
      </c>
      <c r="O30" s="441" t="s">
        <v>405</v>
      </c>
      <c r="P30" s="241" t="s">
        <v>664</v>
      </c>
      <c r="Q30" s="250" t="s">
        <v>665</v>
      </c>
    </row>
    <row r="31" customFormat="false" ht="14.25" hidden="false" customHeight="false" outlineLevel="0" collapsed="false">
      <c r="A31" s="157"/>
      <c r="B31" s="386" t="s">
        <v>479</v>
      </c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</row>
    <row r="32" s="453" customFormat="true" ht="27" hidden="true" customHeight="false" outlineLevel="0" collapsed="false">
      <c r="A32" s="442" t="s">
        <v>284</v>
      </c>
      <c r="B32" s="443" t="s">
        <v>666</v>
      </c>
      <c r="C32" s="443" t="s">
        <v>667</v>
      </c>
      <c r="D32" s="444"/>
      <c r="E32" s="444"/>
      <c r="F32" s="445"/>
      <c r="G32" s="446" t="s">
        <v>355</v>
      </c>
      <c r="H32" s="447" t="s">
        <v>355</v>
      </c>
      <c r="I32" s="447" t="s">
        <v>355</v>
      </c>
      <c r="J32" s="447" t="s">
        <v>355</v>
      </c>
      <c r="K32" s="448" t="s">
        <v>657</v>
      </c>
      <c r="L32" s="449" t="s">
        <v>668</v>
      </c>
      <c r="M32" s="449" t="s">
        <v>635</v>
      </c>
      <c r="N32" s="450" t="s">
        <v>269</v>
      </c>
      <c r="O32" s="451" t="s">
        <v>398</v>
      </c>
      <c r="P32" s="443" t="s">
        <v>669</v>
      </c>
      <c r="Q32" s="452" t="s">
        <v>670</v>
      </c>
    </row>
    <row r="33" customFormat="false" ht="27.75" hidden="false" customHeight="false" outlineLevel="0" collapsed="false">
      <c r="A33" s="323" t="s">
        <v>284</v>
      </c>
      <c r="B33" s="328" t="s">
        <v>671</v>
      </c>
      <c r="C33" s="328"/>
      <c r="D33" s="219" t="s">
        <v>672</v>
      </c>
      <c r="E33" s="219"/>
      <c r="F33" s="424"/>
      <c r="G33" s="325" t="s">
        <v>394</v>
      </c>
      <c r="H33" s="325" t="s">
        <v>394</v>
      </c>
      <c r="I33" s="325" t="s">
        <v>394</v>
      </c>
      <c r="J33" s="325" t="s">
        <v>394</v>
      </c>
      <c r="K33" s="327" t="s">
        <v>673</v>
      </c>
      <c r="L33" s="423" t="s">
        <v>674</v>
      </c>
      <c r="M33" s="328" t="s">
        <v>675</v>
      </c>
      <c r="N33" s="416" t="s">
        <v>676</v>
      </c>
      <c r="O33" s="431"/>
      <c r="P33" s="328" t="s">
        <v>677</v>
      </c>
      <c r="Q33" s="454" t="s">
        <v>678</v>
      </c>
    </row>
    <row r="34" customFormat="false" ht="14.25" hidden="false" customHeight="false" outlineLevel="0" collapsed="false">
      <c r="A34" s="157"/>
      <c r="B34" s="386" t="s">
        <v>543</v>
      </c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</row>
    <row r="35" s="430" customFormat="true" ht="13.5" hidden="false" customHeight="false" outlineLevel="0" collapsed="false">
      <c r="A35" s="272" t="s">
        <v>558</v>
      </c>
      <c r="B35" s="273" t="s">
        <v>679</v>
      </c>
      <c r="C35" s="273" t="s">
        <v>560</v>
      </c>
      <c r="D35" s="274"/>
      <c r="E35" s="274"/>
      <c r="F35" s="374"/>
      <c r="G35" s="276"/>
      <c r="H35" s="277" t="s">
        <v>562</v>
      </c>
      <c r="I35" s="277" t="s">
        <v>562</v>
      </c>
      <c r="J35" s="277"/>
      <c r="K35" s="375" t="s">
        <v>563</v>
      </c>
      <c r="L35" s="273" t="s">
        <v>564</v>
      </c>
      <c r="M35" s="273"/>
      <c r="N35" s="278" t="s">
        <v>220</v>
      </c>
      <c r="O35" s="279"/>
      <c r="P35" s="278" t="s">
        <v>565</v>
      </c>
      <c r="Q35" s="280"/>
    </row>
    <row r="36" customFormat="false" ht="27" hidden="false" customHeight="false" outlineLevel="0" collapsed="false">
      <c r="A36" s="455" t="s">
        <v>284</v>
      </c>
      <c r="B36" s="456" t="s">
        <v>680</v>
      </c>
      <c r="C36" s="456" t="s">
        <v>681</v>
      </c>
      <c r="D36" s="419"/>
      <c r="E36" s="419"/>
      <c r="F36" s="374"/>
      <c r="G36" s="276"/>
      <c r="H36" s="457" t="s">
        <v>682</v>
      </c>
      <c r="I36" s="457" t="s">
        <v>278</v>
      </c>
      <c r="J36" s="457" t="s">
        <v>683</v>
      </c>
      <c r="K36" s="227" t="s">
        <v>684</v>
      </c>
      <c r="L36" s="456" t="s">
        <v>685</v>
      </c>
      <c r="M36" s="456" t="s">
        <v>686</v>
      </c>
      <c r="N36" s="458" t="s">
        <v>385</v>
      </c>
      <c r="O36" s="459"/>
      <c r="P36" s="458" t="s">
        <v>687</v>
      </c>
      <c r="Q36" s="280"/>
    </row>
    <row r="37" customFormat="false" ht="14.25" hidden="false" customHeight="false" outlineLevel="0" collapsed="false">
      <c r="A37" s="460" t="s">
        <v>223</v>
      </c>
      <c r="B37" s="461" t="s">
        <v>688</v>
      </c>
      <c r="C37" s="461" t="s">
        <v>689</v>
      </c>
      <c r="D37" s="462"/>
      <c r="E37" s="462"/>
      <c r="F37" s="463"/>
      <c r="G37" s="464"/>
      <c r="H37" s="465" t="s">
        <v>562</v>
      </c>
      <c r="I37" s="465" t="s">
        <v>562</v>
      </c>
      <c r="J37" s="465" t="s">
        <v>562</v>
      </c>
      <c r="K37" s="466" t="s">
        <v>690</v>
      </c>
      <c r="L37" s="461" t="s">
        <v>691</v>
      </c>
      <c r="M37" s="461" t="s">
        <v>692</v>
      </c>
      <c r="N37" s="467"/>
      <c r="O37" s="468" t="n">
        <v>820</v>
      </c>
      <c r="P37" s="467" t="s">
        <v>693</v>
      </c>
      <c r="Q37" s="469" t="s">
        <v>694</v>
      </c>
    </row>
    <row r="39" customFormat="false" ht="13.5" hidden="false" customHeight="false" outlineLevel="0" collapsed="false">
      <c r="G39" s="146"/>
      <c r="J39" s="145"/>
      <c r="K39" s="107"/>
      <c r="N39" s="107"/>
      <c r="O39" s="107"/>
    </row>
  </sheetData>
  <mergeCells count="6">
    <mergeCell ref="B2:Q2"/>
    <mergeCell ref="B10:Q10"/>
    <mergeCell ref="B13:Q13"/>
    <mergeCell ref="B28:Q28"/>
    <mergeCell ref="B31:Q31"/>
    <mergeCell ref="B34:Q34"/>
  </mergeCells>
  <printOptions headings="false" gridLines="false" gridLinesSet="true" horizontalCentered="true" verticalCentered="false"/>
  <pageMargins left="0.39375" right="0.472222222222222" top="0.39375" bottom="0.55069444444444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Regular"&amp;8Datei: &amp;F, &amp;A&amp;R&amp;"Courier New,Regular"&amp;8MD PD HW HAs,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2:24:57Z</dcterms:created>
  <dc:creator>Wolter</dc:creator>
  <dc:description/>
  <dc:language>en-US</dc:language>
  <cp:lastModifiedBy>Alois Zimmer </cp:lastModifiedBy>
  <cp:lastPrinted>2006-04-21T13:08:04Z</cp:lastPrinted>
  <dcterms:modified xsi:type="dcterms:W3CDTF">2006-05-16T11:12:48Z</dcterms:modified>
  <cp:revision>0</cp:revision>
  <dc:subject/>
  <dc:title/>
</cp:coreProperties>
</file>